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c)</t>
  </si>
  <si>
    <t xml:space="preserve">STABILI NAZIONAL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.8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45:14Z</dcterms:modified>
  <cp:revision>1</cp:revision>
  <dc:subject/>
  <dc:title/>
</cp:coreProperties>
</file>