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                                            Programma  2018-2020 degli acquisti di beni, servizi e Forniture DG 50 10</t>
  </si>
  <si>
    <t xml:space="preserve">Ufficio</t>
  </si>
  <si>
    <t xml:space="preserve">servizio o fornitura</t>
  </si>
  <si>
    <t xml:space="preserve">Descrizione del servizio o della fornitura</t>
  </si>
  <si>
    <t xml:space="preserve">CPV</t>
  </si>
  <si>
    <t xml:space="preserve">CUP eventuale</t>
  </si>
  <si>
    <t xml:space="preserve">RUP</t>
  </si>
  <si>
    <t xml:space="preserve">Importo  anno 2018</t>
  </si>
  <si>
    <t xml:space="preserve">Importo  anno 2019</t>
  </si>
  <si>
    <t xml:space="preserve">Importo  anno 2020</t>
  </si>
  <si>
    <t xml:space="preserve">Importo  totale</t>
  </si>
  <si>
    <t xml:space="preserve">Fonte di finanziamento</t>
  </si>
  <si>
    <t xml:space="preserve">50.10.92
50.10.91</t>
  </si>
  <si>
    <t xml:space="preserve">Gara con procedura ristretta per i servizi di sviluppo e realizzazione del SIAR, di gestione e manutenzione del software e di ridisegno dei processi</t>
  </si>
  <si>
    <t xml:space="preserve">SERVIZI DI SVILUPPO E REALIZZAZIONE DEL SISTEMA INFORMATIVO DELL’AMMINISTRAZIONE REGIONALE (SIAR), DI GESTIONE E MANUTENZIONE DEL SOFTWARE E DI RIDISEGNO DEI PROCESSI DELLA GIUNTA REGIONALE DELLA CAMPANIA</t>
  </si>
  <si>
    <t xml:space="preserve">72240000;
72260000;
72267100;
72230000;
72220000;
72210000;
79410000</t>
  </si>
  <si>
    <t xml:space="preserve">B62E12000050009</t>
  </si>
  <si>
    <t xml:space="preserve">Vincenzo Rinaldi</t>
  </si>
  <si>
    <t xml:space="preserve">PO FESR Campania 2014-2020, Asse 2, Obiettivo Specifico 2.2, Azione 2.2.1+ Fondi ordinari</t>
  </si>
  <si>
    <t xml:space="preserve">Convenzione CONSIP "LAN 6"</t>
  </si>
  <si>
    <t xml:space="preserve">PROGETTO: INFRASTRUTTURA ABILITANTE AI SERVIZI EVOLUTI DI RETE</t>
  </si>
  <si>
    <t xml:space="preserve">32410000-0</t>
  </si>
  <si>
    <t xml:space="preserve">B26C18000450009</t>
  </si>
  <si>
    <t xml:space="preserve">Gara SDAPA-Consip per l'acquisto di n. 250 Terminali per la rilevazione delle presenze (TRP)</t>
  </si>
  <si>
    <t xml:space="preserve">31711310-9</t>
  </si>
  <si>
    <t xml:space="preserve">ADESIONE CONVENZIONE CONSIP SERVER 2 LOTTO 3</t>
  </si>
  <si>
    <t xml:space="preserve">PROGETTO: ABILITAZIONE ARCHITETTURA CLOUD IBRIDO FASE I</t>
  </si>
  <si>
    <t xml:space="preserve">4882000-2</t>
  </si>
  <si>
    <t xml:space="preserve">B64E20000250008</t>
  </si>
  <si>
    <t xml:space="preserve">PO FESR Campania 2014-2020, Asse 2, Obiettivo Specifico 2.2, Azione 2.2.1+fondi ordinari</t>
  </si>
  <si>
    <t xml:space="preserve">50.10.92</t>
  </si>
  <si>
    <t xml:space="preserve">ADESIONE CONVENZIONE CONSIP MULTIBRAND 2 - LOTTO5</t>
  </si>
  <si>
    <t xml:space="preserve">PROGETTO: ABILITAZIONE ARCHITETTURA CLOUD IBRIDO FASE I - INTERVENTO: POTENZIAMENTO DATACENTER SW VIRTUALIZZAZIONE</t>
  </si>
  <si>
    <t xml:space="preserve">48517000-5;
72267100-0</t>
  </si>
  <si>
    <t xml:space="preserve">PO FESR Campania 2014-2020, Asse 2, Obiettivo Specifico 2.2, Azione 2.2.1</t>
  </si>
  <si>
    <t xml:space="preserve">50.10.91</t>
  </si>
  <si>
    <t xml:space="preserve">Gara MEPA mediante RDO -  Acquisto n. 1400 licenze CITRIX </t>
  </si>
  <si>
    <t xml:space="preserve">POTENZIAMENTO URGENTE SISTEMI DI VIRTUALIZZAZIONE - ACQUISTO LICENZE CITRIX</t>
  </si>
  <si>
    <t xml:space="preserve">48517000-5</t>
  </si>
  <si>
    <t xml:space="preserve">NA</t>
  </si>
  <si>
    <t xml:space="preserve">Fondi Ordinari Staff 50.10.91</t>
  </si>
  <si>
    <t xml:space="preserve">Gara MEPA mediante RDO -  Acquisto licenze Sophos</t>
  </si>
  <si>
    <t xml:space="preserve">RINNOVO ED INTRODUZIONE DI SISTEMI DI PROTEZIONE AVANZATI -Acquisto licenze Sophos</t>
  </si>
  <si>
    <t xml:space="preserve">Accordo Quadro CONSIP SPC Cloud Lotto 1 </t>
  </si>
  <si>
    <t xml:space="preserve">Fonitura di servizi Cloud Computing SPC Cloud Lotto 1</t>
  </si>
  <si>
    <t xml:space="preserve">Francesco CRISCI</t>
  </si>
  <si>
    <t xml:space="preserve">PROGETTO ABI LITAZIONE ARCHITETTURA CLOUD IBRIDO FASE I</t>
  </si>
  <si>
    <t xml:space="preserve">Intervento A.5  -VIRTUALIZZAZIONE E INTEGRAZIONE IN
AMBITO SPC CLOUD LOTTO 1 </t>
  </si>
  <si>
    <t xml:space="preserve">72243000-0 </t>
  </si>
  <si>
    <t xml:space="preserve">Gerardo LIGUORI</t>
  </si>
  <si>
    <t xml:space="preserve">Accordo Quadro CONSIP SPC Cloud Lotto 4 </t>
  </si>
  <si>
    <t xml:space="preserve">SI-PRB CAMPANIA (SISTEMA INFORMATIVO PIANO REGIONALE DI BONIFICA CAMPANIA)</t>
  </si>
  <si>
    <t xml:space="preserve">B21F18000270009</t>
  </si>
  <si>
    <t xml:space="preserve">Maria Rita OMAGGIO (DG 50.06)</t>
  </si>
  <si>
    <t xml:space="preserve">PROGETTO - SILF CAMPANIA - SERVIZI DI CLOUD COMPUTING - SPC CLOUD LOTTO 1</t>
  </si>
  <si>
    <t xml:space="preserve">B21D19000000008</t>
  </si>
  <si>
    <t xml:space="preserve">Salvatore D'ORSO (DG 50.11)</t>
  </si>
  <si>
    <t xml:space="preserve">Progetto Open Data Campania </t>
  </si>
  <si>
    <t xml:space="preserve">Acquisizione di servizi informatici e di metodologie di produzione di dati aperti in materia di open data in ambito SPC Cloud lotto 3</t>
  </si>
  <si>
    <t xml:space="preserve">72320000-4</t>
  </si>
  <si>
    <t xml:space="preserve">B21D17000050009</t>
  </si>
  <si>
    <t xml:space="preserve">Angela Cocchiarella</t>
  </si>
  <si>
    <t xml:space="preserve">POR CAMPANIA FESR 2014/2020 - OT2</t>
  </si>
  <si>
    <t xml:space="preserve">50.10.94</t>
  </si>
  <si>
    <t xml:space="preserve">servizio</t>
  </si>
  <si>
    <t xml:space="preserve">Portale Gare Telematiche CIG: 7085646C0B </t>
  </si>
  <si>
    <t xml:space="preserve">no</t>
  </si>
  <si>
    <t xml:space="preserve">Angelo Crispino</t>
  </si>
  <si>
    <t xml:space="preserve">ORDINARI CAP.U00199</t>
  </si>
  <si>
    <t xml:space="preserve">RINNOVO LICENZE MICROSOFT</t>
  </si>
  <si>
    <t xml:space="preserve">48422000-2</t>
  </si>
  <si>
    <t xml:space="preserve">acquisto LIC.MICROSOFT  COLLABORATION</t>
  </si>
  <si>
    <t xml:space="preserve">48624000-8</t>
  </si>
  <si>
    <t xml:space="preserve">acquisto LIC.MICROSOFT  COLLABORATION COMPLETAMENTO</t>
  </si>
  <si>
    <t xml:space="preserve">acquisto di licenze “Microsoft OFFICE 365” CIG Derivato: 8131692485 per i CENTRI IMPIEGO</t>
  </si>
  <si>
    <t xml:space="preserve">48311100-2</t>
  </si>
  <si>
    <t xml:space="preserve">MINISTERO CAP.U05772</t>
  </si>
  <si>
    <t xml:space="preserve">acquisto licenze di “BACKUP DELL EMC” CIG Derivato: 81877866C0 per i CENTRI IMPIEGO</t>
  </si>
  <si>
    <t xml:space="preserve">fornitura</t>
  </si>
  <si>
    <t xml:space="preserve">AMPLIAMENTO DATA CENTER RC PER INFRASTRUTTURA SAP SERVER 2 LOTTO 3</t>
  </si>
  <si>
    <t xml:space="preserve">30230000-0 </t>
  </si>
  <si>
    <t xml:space="preserve">B21G19000370009</t>
  </si>
  <si>
    <t xml:space="preserve">POR CAP.U06202</t>
  </si>
  <si>
    <t xml:space="preserve">AMPLIAMENTO DATA CENTER RC PER INFRASTRUTTURA SAP SERVER 2 LOTTO 5</t>
  </si>
  <si>
    <t xml:space="preserve">AMPLIAMENTO DATA CENTER RC PER INFRASTRUTTURA SAP MULTIBRAND 2 LOTTO 4</t>
  </si>
  <si>
    <t xml:space="preserve">AMPLIAMENTO DATA CENTER RC PER INFRASTRUTTURA SAP EA5</t>
  </si>
  <si>
    <t xml:space="preserve">SERVIZIO DI GESTIONE E MANUTENZIONE DELLE RETI TELEMATICHE E DEI SISTEMI DI ELABORAZIONE DEL SISTEMA INFORMATICO REGIONALE DELLA GIUNTA REGIONALE DELLA CAMPANIA. - ESTENSIONE DEL QUINTO D'OBBLIGO </t>
  </si>
  <si>
    <t xml:space="preserve">Progetto di efficientamento delle postazioni di lavoro mediante virtualizzazione dei desktop con infrastrutture elaborative iperconvergenti e distribuite geograficamente secondo il paradigma Cloud - I Fase. Programmazione</t>
  </si>
  <si>
    <t xml:space="preserve">72000000-5</t>
  </si>
  <si>
    <t xml:space="preserve">B66G18001120003 </t>
  </si>
  <si>
    <t xml:space="preserve">Giuseppina Sansone</t>
  </si>
  <si>
    <t xml:space="preserve">POC CAMPANIA 2014 -2020 + Fondi Ordinari</t>
  </si>
  <si>
    <t xml:space="preserve">Sistema Informativo Lavoro e Formazione - SILF Campania - SPC Cloud Computing Adesione LOTTO 3 e LOTTO 4</t>
  </si>
  <si>
    <t xml:space="preserve">IMPLEMENTAZIONE DI
UNA PIATTAFORMA UNITARIA IN TECNOLOGIA OPEN SOURCE IN AMBITO SPC CLOUD Computing LOTTI 3 E 4</t>
  </si>
  <si>
    <t xml:space="preserve"> B24E18000030005</t>
  </si>
  <si>
    <t xml:space="preserve">Pasquale Micera (DG 50.11.00)</t>
  </si>
  <si>
    <t xml:space="preserve">PO FESR Campania 2014-2020, Asse 2, Obiettivo Specifico 2.2, Azione 2.2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;[RED]&quot;-€ &quot;#,##0.00"/>
    <numFmt numFmtId="166" formatCode="#,##0.00"/>
    <numFmt numFmtId="167" formatCode="_-[$€-410]\ * #,##0.00_-;\-[$€-410]\ * #,##0.00_-;_-[$€-410]\ 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8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4"/>
      <color rgb="FF333333"/>
      <name val="Calibri"/>
      <family val="2"/>
    </font>
    <font>
      <sz val="10"/>
      <color rgb="FF000000"/>
      <name val="Verdana"/>
      <family val="2"/>
    </font>
    <font>
      <sz val="8"/>
      <color rgb="FF333333"/>
      <name val="Roboto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7"/>
    <col collapsed="false" customWidth="true" hidden="false" outlineLevel="0" max="3" min="3" style="0" width="28.56"/>
    <col collapsed="false" customWidth="true" hidden="false" outlineLevel="0" max="4" min="4" style="1" width="30.56"/>
    <col collapsed="false" customWidth="true" hidden="false" outlineLevel="0" max="5" min="5" style="0" width="14.41"/>
    <col collapsed="false" customWidth="true" hidden="false" outlineLevel="0" max="6" min="6" style="0" width="20.41"/>
    <col collapsed="false" customWidth="true" hidden="false" outlineLevel="0" max="7" min="7" style="0" width="16.28"/>
    <col collapsed="false" customWidth="true" hidden="false" outlineLevel="0" max="9" min="8" style="0" width="29.13"/>
    <col collapsed="false" customWidth="true" hidden="false" outlineLevel="0" max="11" min="10" style="0" width="29.56"/>
    <col collapsed="false" customWidth="true" hidden="false" outlineLevel="0" max="12" min="12" style="0" width="22.28"/>
  </cols>
  <sheetData>
    <row r="2" customFormat="false" ht="15.75" hidden="false" customHeight="false" outlineLevel="0" collapsed="false">
      <c r="B2" s="2"/>
      <c r="C2" s="2"/>
      <c r="D2" s="3"/>
      <c r="E2" s="4"/>
      <c r="F2" s="4"/>
      <c r="G2" s="5" t="s">
        <v>0</v>
      </c>
      <c r="H2" s="2"/>
      <c r="I2" s="2"/>
      <c r="J2" s="2"/>
      <c r="K2" s="2"/>
      <c r="L2" s="2"/>
    </row>
    <row r="3" customFormat="false" ht="13.5" hidden="false" customHeight="false" outlineLevel="0" collapsed="false">
      <c r="B3" s="6"/>
      <c r="C3" s="6"/>
      <c r="D3" s="7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false" outlineLevel="0" collapsed="false">
      <c r="B4" s="8" t="s">
        <v>1</v>
      </c>
      <c r="C4" s="8" t="s">
        <v>2</v>
      </c>
      <c r="D4" s="9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10" t="s">
        <v>11</v>
      </c>
    </row>
    <row r="5" s="1" customFormat="true" ht="127.5" hidden="false" customHeight="false" outlineLevel="0" collapsed="false">
      <c r="B5" s="11" t="s">
        <v>12</v>
      </c>
      <c r="C5" s="12" t="s">
        <v>13</v>
      </c>
      <c r="D5" s="12" t="s">
        <v>14</v>
      </c>
      <c r="E5" s="12" t="s">
        <v>15</v>
      </c>
      <c r="F5" s="12" t="s">
        <v>16</v>
      </c>
      <c r="G5" s="12" t="s">
        <v>17</v>
      </c>
      <c r="H5" s="13" t="n">
        <f aca="false">1650189.4+1961701.94</f>
        <v>3611891.34</v>
      </c>
      <c r="I5" s="13" t="n">
        <f aca="false">2680590.65+665209.11</f>
        <v>3345799.76</v>
      </c>
      <c r="J5" s="13" t="n">
        <v>1060394.08</v>
      </c>
      <c r="K5" s="13" t="n">
        <f aca="false">SUM(H5:J5)</f>
        <v>8018085.18</v>
      </c>
      <c r="L5" s="14" t="s">
        <v>18</v>
      </c>
    </row>
    <row r="6" s="1" customFormat="true" ht="63.75" hidden="false" customHeight="false" outlineLevel="0" collapsed="false">
      <c r="B6" s="15" t="s">
        <v>12</v>
      </c>
      <c r="C6" s="16" t="s">
        <v>19</v>
      </c>
      <c r="D6" s="16" t="s">
        <v>20</v>
      </c>
      <c r="E6" s="17" t="s">
        <v>21</v>
      </c>
      <c r="F6" s="16" t="s">
        <v>22</v>
      </c>
      <c r="G6" s="16" t="s">
        <v>17</v>
      </c>
      <c r="H6" s="16"/>
      <c r="I6" s="18" t="n">
        <f aca="false">1007518.04+72643.44</f>
        <v>1080161.48</v>
      </c>
      <c r="J6" s="18" t="n">
        <f aca="false">449682.13+233677.52</f>
        <v>683359.65</v>
      </c>
      <c r="K6" s="18" t="n">
        <f aca="false">SUM(I6:J6)</f>
        <v>1763521.13</v>
      </c>
      <c r="L6" s="19" t="s">
        <v>18</v>
      </c>
    </row>
    <row r="7" s="1" customFormat="true" ht="63.75" hidden="false" customHeight="false" outlineLevel="0" collapsed="false">
      <c r="B7" s="15" t="s">
        <v>12</v>
      </c>
      <c r="C7" s="16" t="s">
        <v>23</v>
      </c>
      <c r="D7" s="16" t="s">
        <v>20</v>
      </c>
      <c r="E7" s="17" t="s">
        <v>24</v>
      </c>
      <c r="F7" s="16" t="s">
        <v>22</v>
      </c>
      <c r="G7" s="16" t="s">
        <v>17</v>
      </c>
      <c r="H7" s="16"/>
      <c r="I7" s="18"/>
      <c r="J7" s="18" t="n">
        <v>229800</v>
      </c>
      <c r="K7" s="18" t="n">
        <f aca="false">SUM(I7:J7)</f>
        <v>229800</v>
      </c>
      <c r="L7" s="19" t="s">
        <v>18</v>
      </c>
      <c r="M7" s="20"/>
      <c r="P7" s="0"/>
      <c r="Q7" s="21"/>
      <c r="U7" s="22"/>
      <c r="V7" s="18"/>
      <c r="W7" s="18"/>
    </row>
    <row r="8" s="1" customFormat="true" ht="63.75" hidden="false" customHeight="false" outlineLevel="0" collapsed="false">
      <c r="B8" s="15" t="s">
        <v>12</v>
      </c>
      <c r="C8" s="16" t="s">
        <v>25</v>
      </c>
      <c r="D8" s="16" t="s">
        <v>26</v>
      </c>
      <c r="E8" s="17" t="s">
        <v>27</v>
      </c>
      <c r="F8" s="16" t="s">
        <v>28</v>
      </c>
      <c r="G8" s="16" t="s">
        <v>17</v>
      </c>
      <c r="H8" s="16"/>
      <c r="I8" s="16"/>
      <c r="J8" s="18" t="n">
        <f aca="false">712335.6+972</f>
        <v>713307.6</v>
      </c>
      <c r="K8" s="18" t="n">
        <f aca="false">SUM(H8:J8)</f>
        <v>713307.6</v>
      </c>
      <c r="L8" s="19" t="s">
        <v>29</v>
      </c>
    </row>
    <row r="9" s="1" customFormat="true" ht="63.75" hidden="false" customHeight="false" outlineLevel="0" collapsed="false">
      <c r="B9" s="15" t="s">
        <v>30</v>
      </c>
      <c r="C9" s="16" t="s">
        <v>31</v>
      </c>
      <c r="D9" s="16" t="s">
        <v>32</v>
      </c>
      <c r="E9" s="16" t="s">
        <v>33</v>
      </c>
      <c r="F9" s="16" t="s">
        <v>28</v>
      </c>
      <c r="G9" s="16" t="s">
        <v>17</v>
      </c>
      <c r="H9" s="16"/>
      <c r="I9" s="16"/>
      <c r="J9" s="18" t="n">
        <v>460388.56</v>
      </c>
      <c r="K9" s="18" t="n">
        <f aca="false">SUM(H9:J9)</f>
        <v>460388.56</v>
      </c>
      <c r="L9" s="19" t="s">
        <v>34</v>
      </c>
    </row>
    <row r="10" s="1" customFormat="true" ht="38.25" hidden="false" customHeight="false" outlineLevel="0" collapsed="false">
      <c r="B10" s="15" t="s">
        <v>35</v>
      </c>
      <c r="C10" s="16" t="s">
        <v>36</v>
      </c>
      <c r="D10" s="16" t="s">
        <v>37</v>
      </c>
      <c r="E10" s="17" t="s">
        <v>38</v>
      </c>
      <c r="F10" s="16" t="s">
        <v>39</v>
      </c>
      <c r="G10" s="16" t="s">
        <v>17</v>
      </c>
      <c r="H10" s="16"/>
      <c r="I10" s="16"/>
      <c r="J10" s="23" t="n">
        <v>196486</v>
      </c>
      <c r="K10" s="18" t="n">
        <f aca="false">SUM(H10:J10)</f>
        <v>196486</v>
      </c>
      <c r="L10" s="19" t="s">
        <v>40</v>
      </c>
    </row>
    <row r="11" s="1" customFormat="true" ht="51" hidden="false" customHeight="false" outlineLevel="0" collapsed="false">
      <c r="B11" s="15" t="s">
        <v>35</v>
      </c>
      <c r="C11" s="16" t="s">
        <v>41</v>
      </c>
      <c r="D11" s="16" t="s">
        <v>42</v>
      </c>
      <c r="E11" s="17" t="s">
        <v>38</v>
      </c>
      <c r="F11" s="16" t="s">
        <v>39</v>
      </c>
      <c r="G11" s="16" t="s">
        <v>17</v>
      </c>
      <c r="H11" s="16"/>
      <c r="I11" s="16"/>
      <c r="J11" s="23" t="n">
        <v>166312.44</v>
      </c>
      <c r="K11" s="18" t="n">
        <f aca="false">SUM(H11:J11)</f>
        <v>166312.44</v>
      </c>
      <c r="L11" s="19" t="s">
        <v>40</v>
      </c>
    </row>
    <row r="12" s="1" customFormat="true" ht="42" hidden="false" customHeight="true" outlineLevel="0" collapsed="false">
      <c r="B12" s="15" t="s">
        <v>35</v>
      </c>
      <c r="C12" s="16" t="s">
        <v>43</v>
      </c>
      <c r="D12" s="16" t="s">
        <v>44</v>
      </c>
      <c r="E12" s="24" t="n">
        <v>72000000</v>
      </c>
      <c r="F12" s="16"/>
      <c r="G12" s="16" t="s">
        <v>45</v>
      </c>
      <c r="H12" s="25"/>
      <c r="I12" s="26" t="n">
        <v>282843</v>
      </c>
      <c r="J12" s="26" t="n">
        <v>104989.71</v>
      </c>
      <c r="K12" s="26" t="n">
        <v>449076.71</v>
      </c>
      <c r="L12" s="19" t="s">
        <v>40</v>
      </c>
    </row>
    <row r="13" s="1" customFormat="true" ht="70.5" hidden="false" customHeight="true" outlineLevel="0" collapsed="false">
      <c r="B13" s="15" t="s">
        <v>30</v>
      </c>
      <c r="C13" s="16" t="s">
        <v>46</v>
      </c>
      <c r="D13" s="16" t="s">
        <v>47</v>
      </c>
      <c r="E13" s="27" t="s">
        <v>48</v>
      </c>
      <c r="F13" s="17" t="s">
        <v>28</v>
      </c>
      <c r="G13" s="16" t="s">
        <v>49</v>
      </c>
      <c r="H13" s="16"/>
      <c r="I13" s="26"/>
      <c r="J13" s="26" t="n">
        <v>231894.25</v>
      </c>
      <c r="K13" s="26" t="n">
        <v>231894.25</v>
      </c>
      <c r="L13" s="19" t="s">
        <v>34</v>
      </c>
    </row>
    <row r="14" s="1" customFormat="true" ht="67.5" hidden="false" customHeight="true" outlineLevel="0" collapsed="false">
      <c r="B14" s="15" t="s">
        <v>30</v>
      </c>
      <c r="C14" s="16" t="s">
        <v>50</v>
      </c>
      <c r="D14" s="16" t="s">
        <v>51</v>
      </c>
      <c r="E14" s="24" t="n">
        <v>72000000</v>
      </c>
      <c r="F14" s="17" t="s">
        <v>52</v>
      </c>
      <c r="G14" s="16" t="s">
        <v>53</v>
      </c>
      <c r="H14" s="16"/>
      <c r="I14" s="26" t="n">
        <v>650000</v>
      </c>
      <c r="J14" s="16"/>
      <c r="K14" s="26" t="n">
        <v>650000</v>
      </c>
      <c r="L14" s="19" t="s">
        <v>34</v>
      </c>
    </row>
    <row r="15" s="1" customFormat="true" ht="68.25" hidden="false" customHeight="true" outlineLevel="0" collapsed="false">
      <c r="B15" s="15" t="s">
        <v>30</v>
      </c>
      <c r="C15" s="16" t="s">
        <v>43</v>
      </c>
      <c r="D15" s="16" t="s">
        <v>54</v>
      </c>
      <c r="E15" s="24" t="n">
        <v>72000000</v>
      </c>
      <c r="F15" s="17" t="s">
        <v>55</v>
      </c>
      <c r="G15" s="16" t="s">
        <v>56</v>
      </c>
      <c r="H15" s="16"/>
      <c r="I15" s="26" t="n">
        <v>983865.58</v>
      </c>
      <c r="J15" s="16"/>
      <c r="K15" s="26" t="n">
        <v>983865.58</v>
      </c>
      <c r="L15" s="19" t="s">
        <v>34</v>
      </c>
    </row>
    <row r="16" s="28" customFormat="true" ht="51" hidden="false" customHeight="false" outlineLevel="0" collapsed="false">
      <c r="B16" s="29" t="s">
        <v>30</v>
      </c>
      <c r="C16" s="30" t="s">
        <v>57</v>
      </c>
      <c r="D16" s="30" t="s">
        <v>58</v>
      </c>
      <c r="E16" s="30" t="s">
        <v>59</v>
      </c>
      <c r="F16" s="30" t="s">
        <v>60</v>
      </c>
      <c r="G16" s="30" t="s">
        <v>61</v>
      </c>
      <c r="H16" s="31" t="n">
        <v>379824.33</v>
      </c>
      <c r="I16" s="31" t="n">
        <v>872777</v>
      </c>
      <c r="J16" s="31" t="n">
        <v>141298.68</v>
      </c>
      <c r="K16" s="32" t="n">
        <v>1393900</v>
      </c>
      <c r="L16" s="33" t="s">
        <v>62</v>
      </c>
    </row>
    <row r="17" customFormat="false" ht="29.25" hidden="false" customHeight="true" outlineLevel="0" collapsed="false">
      <c r="B17" s="15" t="s">
        <v>63</v>
      </c>
      <c r="C17" s="16" t="s">
        <v>64</v>
      </c>
      <c r="D17" s="16" t="s">
        <v>65</v>
      </c>
      <c r="E17" s="16"/>
      <c r="F17" s="16" t="s">
        <v>66</v>
      </c>
      <c r="G17" s="16" t="s">
        <v>67</v>
      </c>
      <c r="H17" s="23" t="n">
        <v>47726.4</v>
      </c>
      <c r="I17" s="23" t="n">
        <v>47726.4</v>
      </c>
      <c r="J17" s="23" t="n">
        <v>47726.4</v>
      </c>
      <c r="K17" s="23" t="n">
        <f aca="false">H17+I17+J17</f>
        <v>143179.2</v>
      </c>
      <c r="L17" s="19" t="s">
        <v>68</v>
      </c>
    </row>
    <row r="18" customFormat="false" ht="25.5" hidden="false" customHeight="true" outlineLevel="0" collapsed="false">
      <c r="B18" s="15" t="s">
        <v>63</v>
      </c>
      <c r="C18" s="16" t="s">
        <v>64</v>
      </c>
      <c r="D18" s="16" t="s">
        <v>69</v>
      </c>
      <c r="E18" s="16" t="s">
        <v>70</v>
      </c>
      <c r="F18" s="16" t="s">
        <v>66</v>
      </c>
      <c r="G18" s="16" t="s">
        <v>67</v>
      </c>
      <c r="H18" s="23" t="n">
        <v>281834.64</v>
      </c>
      <c r="I18" s="23" t="n">
        <v>0</v>
      </c>
      <c r="J18" s="23" t="n">
        <v>176970.15</v>
      </c>
      <c r="K18" s="23" t="n">
        <f aca="false">H18+I18+J18</f>
        <v>458804.79</v>
      </c>
      <c r="L18" s="19" t="s">
        <v>68</v>
      </c>
    </row>
    <row r="19" customFormat="false" ht="25.5" hidden="false" customHeight="false" outlineLevel="0" collapsed="false">
      <c r="B19" s="15" t="s">
        <v>63</v>
      </c>
      <c r="C19" s="16" t="s">
        <v>64</v>
      </c>
      <c r="D19" s="16" t="s">
        <v>71</v>
      </c>
      <c r="E19" s="16" t="s">
        <v>72</v>
      </c>
      <c r="F19" s="16" t="s">
        <v>66</v>
      </c>
      <c r="G19" s="16" t="s">
        <v>67</v>
      </c>
      <c r="H19" s="23"/>
      <c r="I19" s="23"/>
      <c r="J19" s="23" t="n">
        <v>355219.84</v>
      </c>
      <c r="K19" s="23" t="n">
        <f aca="false">H19+I19+J19</f>
        <v>355219.84</v>
      </c>
      <c r="L19" s="19" t="s">
        <v>68</v>
      </c>
    </row>
    <row r="20" customFormat="false" ht="38.25" hidden="false" customHeight="false" outlineLevel="0" collapsed="false">
      <c r="B20" s="15" t="s">
        <v>63</v>
      </c>
      <c r="C20" s="16" t="s">
        <v>64</v>
      </c>
      <c r="D20" s="16" t="s">
        <v>73</v>
      </c>
      <c r="E20" s="16" t="s">
        <v>72</v>
      </c>
      <c r="F20" s="16" t="s">
        <v>66</v>
      </c>
      <c r="G20" s="16" t="s">
        <v>67</v>
      </c>
      <c r="H20" s="23"/>
      <c r="I20" s="23"/>
      <c r="J20" s="23" t="n">
        <v>260220.7296</v>
      </c>
      <c r="K20" s="23" t="n">
        <f aca="false">H20+I20+J20</f>
        <v>260220.7296</v>
      </c>
      <c r="L20" s="19" t="s">
        <v>68</v>
      </c>
    </row>
    <row r="21" customFormat="false" ht="51" hidden="false" customHeight="false" outlineLevel="0" collapsed="false">
      <c r="B21" s="15" t="s">
        <v>63</v>
      </c>
      <c r="C21" s="16" t="s">
        <v>64</v>
      </c>
      <c r="D21" s="16" t="s">
        <v>74</v>
      </c>
      <c r="E21" s="16" t="s">
        <v>75</v>
      </c>
      <c r="F21" s="16" t="s">
        <v>66</v>
      </c>
      <c r="G21" s="16" t="s">
        <v>67</v>
      </c>
      <c r="H21" s="23"/>
      <c r="I21" s="23" t="n">
        <v>846385.06</v>
      </c>
      <c r="J21" s="23"/>
      <c r="K21" s="23" t="n">
        <f aca="false">H21+I21+J21</f>
        <v>846385.06</v>
      </c>
      <c r="L21" s="19" t="s">
        <v>76</v>
      </c>
    </row>
    <row r="22" customFormat="false" ht="51" hidden="false" customHeight="false" outlineLevel="0" collapsed="false">
      <c r="B22" s="15" t="s">
        <v>63</v>
      </c>
      <c r="C22" s="16" t="s">
        <v>64</v>
      </c>
      <c r="D22" s="16" t="s">
        <v>77</v>
      </c>
      <c r="E22" s="16" t="s">
        <v>38</v>
      </c>
      <c r="F22" s="16" t="s">
        <v>66</v>
      </c>
      <c r="G22" s="16" t="s">
        <v>67</v>
      </c>
      <c r="H22" s="23"/>
      <c r="I22" s="23" t="n">
        <v>305315.11</v>
      </c>
      <c r="J22" s="23"/>
      <c r="K22" s="23" t="n">
        <f aca="false">H22+I22+J22</f>
        <v>305315.11</v>
      </c>
      <c r="L22" s="19" t="s">
        <v>76</v>
      </c>
    </row>
    <row r="23" customFormat="false" ht="38.25" hidden="false" customHeight="false" outlineLevel="0" collapsed="false">
      <c r="B23" s="15" t="s">
        <v>63</v>
      </c>
      <c r="C23" s="16" t="s">
        <v>78</v>
      </c>
      <c r="D23" s="16" t="s">
        <v>79</v>
      </c>
      <c r="E23" s="16" t="s">
        <v>80</v>
      </c>
      <c r="F23" s="16" t="s">
        <v>81</v>
      </c>
      <c r="G23" s="16" t="s">
        <v>67</v>
      </c>
      <c r="H23" s="23"/>
      <c r="I23" s="23"/>
      <c r="J23" s="23" t="n">
        <v>158975.76</v>
      </c>
      <c r="K23" s="23" t="n">
        <f aca="false">H23+I23+J23</f>
        <v>158975.76</v>
      </c>
      <c r="L23" s="19" t="s">
        <v>82</v>
      </c>
    </row>
    <row r="24" customFormat="false" ht="38.25" hidden="false" customHeight="false" outlineLevel="0" collapsed="false">
      <c r="B24" s="15" t="s">
        <v>63</v>
      </c>
      <c r="C24" s="16" t="s">
        <v>78</v>
      </c>
      <c r="D24" s="16" t="s">
        <v>83</v>
      </c>
      <c r="E24" s="16" t="s">
        <v>80</v>
      </c>
      <c r="F24" s="16" t="s">
        <v>81</v>
      </c>
      <c r="G24" s="16" t="s">
        <v>67</v>
      </c>
      <c r="H24" s="23"/>
      <c r="I24" s="23"/>
      <c r="J24" s="23" t="n">
        <v>332786.72</v>
      </c>
      <c r="K24" s="23" t="n">
        <f aca="false">H24+I24+J24</f>
        <v>332786.72</v>
      </c>
      <c r="L24" s="19" t="s">
        <v>82</v>
      </c>
    </row>
    <row r="25" customFormat="false" ht="44.25" hidden="false" customHeight="true" outlineLevel="0" collapsed="false">
      <c r="B25" s="15" t="s">
        <v>63</v>
      </c>
      <c r="C25" s="16" t="s">
        <v>64</v>
      </c>
      <c r="D25" s="16" t="s">
        <v>84</v>
      </c>
      <c r="E25" s="16" t="s">
        <v>80</v>
      </c>
      <c r="F25" s="16" t="s">
        <v>81</v>
      </c>
      <c r="G25" s="16" t="s">
        <v>67</v>
      </c>
      <c r="H25" s="23"/>
      <c r="I25" s="23"/>
      <c r="J25" s="23" t="n">
        <v>112945.4528</v>
      </c>
      <c r="K25" s="23" t="n">
        <f aca="false">H25+I25+J25</f>
        <v>112945.4528</v>
      </c>
      <c r="L25" s="19" t="s">
        <v>82</v>
      </c>
    </row>
    <row r="26" customFormat="false" ht="38.25" hidden="false" customHeight="false" outlineLevel="0" collapsed="false">
      <c r="B26" s="15" t="s">
        <v>63</v>
      </c>
      <c r="C26" s="16" t="s">
        <v>64</v>
      </c>
      <c r="D26" s="16" t="s">
        <v>85</v>
      </c>
      <c r="E26" s="16" t="s">
        <v>80</v>
      </c>
      <c r="F26" s="16" t="s">
        <v>81</v>
      </c>
      <c r="G26" s="16" t="s">
        <v>67</v>
      </c>
      <c r="H26" s="23"/>
      <c r="I26" s="23"/>
      <c r="J26" s="23" t="n">
        <v>9431.82</v>
      </c>
      <c r="K26" s="23" t="n">
        <f aca="false">H26+I26+J26</f>
        <v>9431.82</v>
      </c>
      <c r="L26" s="19" t="s">
        <v>82</v>
      </c>
    </row>
    <row r="27" customFormat="false" ht="134.25" hidden="false" customHeight="true" outlineLevel="0" collapsed="false">
      <c r="B27" s="34" t="s">
        <v>30</v>
      </c>
      <c r="C27" s="35" t="s">
        <v>86</v>
      </c>
      <c r="D27" s="35" t="s">
        <v>87</v>
      </c>
      <c r="E27" s="35" t="s">
        <v>88</v>
      </c>
      <c r="F27" s="35" t="s">
        <v>89</v>
      </c>
      <c r="G27" s="35" t="s">
        <v>90</v>
      </c>
      <c r="H27" s="36" t="n">
        <v>966781.68</v>
      </c>
      <c r="I27" s="36" t="n">
        <f aca="false">72224+12176.01+4880</f>
        <v>89280.01</v>
      </c>
      <c r="J27" s="36" t="n">
        <f aca="false">24352.01+14640+7320+14640+2440+12420.62</f>
        <v>75812.63</v>
      </c>
      <c r="K27" s="37" t="n">
        <f aca="false">H27+I27+J27</f>
        <v>1131874.32</v>
      </c>
      <c r="L27" s="38" t="s">
        <v>91</v>
      </c>
    </row>
    <row r="28" customFormat="false" ht="81.75" hidden="false" customHeight="true" outlineLevel="0" collapsed="false">
      <c r="B28" s="39" t="s">
        <v>30</v>
      </c>
      <c r="C28" s="40" t="s">
        <v>92</v>
      </c>
      <c r="D28" s="40" t="s">
        <v>93</v>
      </c>
      <c r="E28" s="41" t="s">
        <v>88</v>
      </c>
      <c r="F28" s="41" t="s">
        <v>94</v>
      </c>
      <c r="G28" s="40" t="s">
        <v>95</v>
      </c>
      <c r="H28" s="42" t="n">
        <v>1912702.22</v>
      </c>
      <c r="I28" s="43" t="n">
        <v>558510.72</v>
      </c>
      <c r="J28" s="43" t="n">
        <v>2117489.26</v>
      </c>
      <c r="K28" s="43" t="n">
        <f aca="false">H28+I28+J28</f>
        <v>4588702.2</v>
      </c>
      <c r="L28" s="44" t="s">
        <v>96</v>
      </c>
    </row>
    <row r="30" customFormat="false" ht="12.75" hidden="false" customHeight="false" outlineLevel="0" collapsed="false">
      <c r="H30" s="45"/>
    </row>
    <row r="31" customFormat="false" ht="12.75" hidden="false" customHeight="false" outlineLevel="0" collapsed="false">
      <c r="D31" s="46"/>
    </row>
    <row r="34" customFormat="false" ht="12.75" hidden="false" customHeight="false" outlineLevel="0" collapsed="false">
      <c r="H34" s="45"/>
    </row>
    <row r="35" customFormat="false" ht="12.75" hidden="false" customHeight="false" outlineLevel="0" collapsed="false">
      <c r="C35" s="47"/>
    </row>
  </sheetData>
  <printOptions headings="false" gridLines="false" gridLinesSet="true" horizontalCentered="false" verticalCentered="false"/>
  <pageMargins left="0.2" right="0.190277777777778" top="0.3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20:33:29Z</dcterms:created>
  <dc:creator>Asus</dc:creator>
  <dc:description/>
  <dc:language>en-US</dc:language>
  <cp:lastModifiedBy>SILVIA CORTESE</cp:lastModifiedBy>
  <cp:lastPrinted>2021-05-13T14:08:08Z</cp:lastPrinted>
  <dcterms:modified xsi:type="dcterms:W3CDTF">2021-10-22T09:25:49Z</dcterms:modified>
  <cp:revision>0</cp:revision>
  <dc:subject/>
  <dc:title/>
</cp:coreProperties>
</file>