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4">
  <si>
    <t xml:space="preserve">                                            Programma  2018-2020 degli acquisti di beni, servizi e Forniture</t>
  </si>
  <si>
    <t xml:space="preserve">Ufficio</t>
  </si>
  <si>
    <t xml:space="preserve">servizio o fornitura</t>
  </si>
  <si>
    <t xml:space="preserve">Descrizione del servizio o della fornitura</t>
  </si>
  <si>
    <t xml:space="preserve">CPV</t>
  </si>
  <si>
    <t xml:space="preserve">CUP eventuale</t>
  </si>
  <si>
    <t xml:space="preserve">RUP</t>
  </si>
  <si>
    <t xml:space="preserve">Importo  anno 2018</t>
  </si>
  <si>
    <t xml:space="preserve">Importo  anno 2019</t>
  </si>
  <si>
    <t xml:space="preserve">Importo  anno 2020</t>
  </si>
  <si>
    <t xml:space="preserve">Importo  totale</t>
  </si>
  <si>
    <t xml:space="preserve">Fonte di finanziamento</t>
  </si>
  <si>
    <t xml:space="preserve">500894*</t>
  </si>
  <si>
    <t xml:space="preserve">Servizi di ingegneria e architettura</t>
  </si>
  <si>
    <t xml:space="preserve">Accordo Quadro triennale per l’affidamento di Servizi di ingegneria e architettura quali: progetto di fattibilità tecnica ed economica e/o la progettazione definitiva e/o esecutiva e/o relative attività di supporto – Suddiviso in 3 lotti</t>
  </si>
  <si>
    <t xml:space="preserve">71000000-8</t>
  </si>
  <si>
    <t xml:space="preserve">Lotto 1 – B29J18001840001</t>
  </si>
  <si>
    <t xml:space="preserve">arch. Paolo Freschi</t>
  </si>
  <si>
    <t xml:space="preserve">Delibera CIPE 54 01/12/2016
DGR n. 104 20/02/2018 e ss.mm.ii.</t>
  </si>
  <si>
    <t xml:space="preserve">Lotto 2 – B49J18002160001</t>
  </si>
  <si>
    <t xml:space="preserve">Lotto 3 – B49J18002170001</t>
  </si>
  <si>
    <t xml:space="preserve">Lavori e forniture</t>
  </si>
  <si>
    <t xml:space="preserve">Progetto ULISSE II - Unified Logistic Infrastructure for Safety and Security. L'operazione è finalizzata alla implementazione e alla gestione di un sistema telematico integrato per il monitoraggio regionale delle merci pericolose sull’intera catena logistica del trasporto su gomma nonché alla progettazione e avvio del prototipo del servizio “lucchetto elettronico” con modalità GPS</t>
  </si>
  <si>
    <t xml:space="preserve">B221300003001</t>
  </si>
  <si>
    <t xml:space="preserve">dott.ssa Giuliana Taglialatela</t>
  </si>
  <si>
    <t xml:space="preserve">€ 455.736,58 oltre IVA</t>
  </si>
  <si>
    <t xml:space="preserve">€ 2.758.612,84 di cui € 50.892,84 per oneri di sicurezza </t>
  </si>
  <si>
    <t xml:space="preserve">PAC “Interventi in Salvaguardia</t>
  </si>
  <si>
    <t xml:space="preserve">fornitura</t>
  </si>
  <si>
    <t xml:space="preserve">“Acquisto materiale rotabile (n. 12 elettrotreni monopiano 425 di tipo Jazz) da destinare alle linee FS regionali campane</t>
  </si>
  <si>
    <t xml:space="preserve"> B20B16000000007</t>
  </si>
  <si>
    <t xml:space="preserve">arch. Massimo Pignalosa</t>
  </si>
  <si>
    <t xml:space="preserve">-</t>
  </si>
  <si>
    <t xml:space="preserve">POR FESR 2004/2020 - FSC 2014/2020</t>
  </si>
  <si>
    <t xml:space="preserve">Servizio</t>
  </si>
  <si>
    <t xml:space="preserve">Servizi di collegamento marittimo, sulla relazione Monte di Procida – Procida e viceversa per il periodo scolastico dal 15.09.2018 al 15.06.2019 e dal 15/09/2019 al 15/6/2020</t>
  </si>
  <si>
    <t xml:space="preserve">60640000-6</t>
  </si>
  <si>
    <t xml:space="preserve">n.a.</t>
  </si>
  <si>
    <t xml:space="preserve">dott.ssa Mariapia Di Palma</t>
  </si>
  <si>
    <t xml:space="preserve">Risorse libere bilancio regionale</t>
  </si>
  <si>
    <t xml:space="preserve">Servizi di collegamento marittimo, da espletarsi nei giorni feriali, sulla relazione Ischia/Procida/Pozzuoli e viceversa</t>
  </si>
  <si>
    <t xml:space="preserve">Achille Giglio</t>
  </si>
  <si>
    <t xml:space="preserve">Servizi di collegamento marittimo, sulla relazione Monte di Procida – Procida e viceversa per il periodo scolastico dal 14.09.2020 al 05.06.2021</t>
  </si>
  <si>
    <t xml:space="preserve">* All’epoca: 70.07.00 Struttura Tecnica di Missione Attuazione Delibera CIPE 54/2016 _x0001_DPGR n. 25/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€-410]\ #,##0.00;[RED]\-[$€-410]\ #,##0.00"/>
    <numFmt numFmtId="166" formatCode="#,##0.00"/>
    <numFmt numFmtId="167" formatCode="_-* #,##0.00\ _€_-;\-* #,##0.00\ _€_-;_-* \-??\ _€_-;_-@_-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color rgb="FF000080"/>
      <name val="Arial"/>
      <family val="2"/>
    </font>
    <font>
      <sz val="10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C9211E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" fillId="0" borderId="6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" fillId="0" borderId="11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" fillId="0" borderId="7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" fillId="0" borderId="10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" fillId="0" borderId="12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4" topLeftCell="A5" activePane="bottomLeft" state="frozen"/>
      <selection pane="topLeft" activeCell="A1" activeCellId="0" sqref="A1"/>
      <selection pane="bottomLeft" activeCell="G19" activeCellId="0" sqref="G19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8.41"/>
    <col collapsed="false" customWidth="true" hidden="false" outlineLevel="0" max="3" min="3" style="0" width="13.56"/>
    <col collapsed="false" customWidth="true" hidden="false" outlineLevel="0" max="4" min="4" style="0" width="54.13"/>
    <col collapsed="false" customWidth="true" hidden="false" outlineLevel="0" max="5" min="5" style="0" width="11.28"/>
    <col collapsed="false" customWidth="true" hidden="false" outlineLevel="0" max="6" min="6" style="0" width="25.85"/>
    <col collapsed="false" customWidth="true" hidden="false" outlineLevel="0" max="7" min="7" style="0" width="13.7"/>
    <col collapsed="false" customWidth="true" hidden="false" outlineLevel="0" max="9" min="8" style="0" width="15.28"/>
    <col collapsed="false" customWidth="true" hidden="false" outlineLevel="0" max="10" min="10" style="0" width="20.85"/>
    <col collapsed="false" customWidth="true" hidden="false" outlineLevel="0" max="11" min="11" style="0" width="51.28"/>
    <col collapsed="false" customWidth="true" hidden="false" outlineLevel="0" max="12" min="12" style="0" width="35.7"/>
  </cols>
  <sheetData>
    <row r="2" customFormat="false" ht="15.75" hidden="false" customHeight="false" outlineLevel="0" collapsed="false">
      <c r="B2" s="1"/>
      <c r="C2" s="1"/>
      <c r="D2" s="2"/>
      <c r="E2" s="2"/>
      <c r="F2" s="2"/>
      <c r="G2" s="3" t="s">
        <v>0</v>
      </c>
      <c r="H2" s="1"/>
      <c r="I2" s="1"/>
      <c r="J2" s="1"/>
      <c r="K2" s="1"/>
      <c r="L2" s="1"/>
    </row>
    <row r="3" customFormat="false" ht="12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3.5" hidden="false" customHeight="false" outlineLevel="0" collapsed="false">
      <c r="B4" s="5" t="s">
        <v>1</v>
      </c>
      <c r="C4" s="5" t="s">
        <v>2</v>
      </c>
      <c r="D4" s="5" t="s">
        <v>3</v>
      </c>
      <c r="E4" s="6" t="s">
        <v>4</v>
      </c>
      <c r="F4" s="6" t="s">
        <v>5</v>
      </c>
      <c r="G4" s="7" t="s">
        <v>6</v>
      </c>
      <c r="H4" s="6" t="s">
        <v>7</v>
      </c>
      <c r="I4" s="8" t="s">
        <v>8</v>
      </c>
      <c r="J4" s="6" t="s">
        <v>9</v>
      </c>
      <c r="K4" s="7" t="s">
        <v>10</v>
      </c>
      <c r="L4" s="9" t="s">
        <v>11</v>
      </c>
    </row>
    <row r="5" s="10" customFormat="true" ht="14.65" hidden="false" customHeight="true" outlineLevel="0" collapsed="false">
      <c r="B5" s="11" t="s">
        <v>12</v>
      </c>
      <c r="C5" s="12" t="s">
        <v>13</v>
      </c>
      <c r="D5" s="13" t="s">
        <v>14</v>
      </c>
      <c r="E5" s="14" t="s">
        <v>15</v>
      </c>
      <c r="F5" s="14" t="s">
        <v>16</v>
      </c>
      <c r="G5" s="15" t="s">
        <v>17</v>
      </c>
      <c r="H5" s="16" t="n">
        <v>10000</v>
      </c>
      <c r="I5" s="17" t="n">
        <v>40000</v>
      </c>
      <c r="J5" s="18" t="n">
        <v>1150000</v>
      </c>
      <c r="K5" s="19" t="n">
        <f aca="false">SUM(H5:J5)</f>
        <v>1200000</v>
      </c>
      <c r="L5" s="20" t="s">
        <v>18</v>
      </c>
    </row>
    <row r="6" customFormat="false" ht="12.75" hidden="false" customHeight="false" outlineLevel="0" collapsed="false">
      <c r="B6" s="11"/>
      <c r="C6" s="11"/>
      <c r="D6" s="11"/>
      <c r="E6" s="14"/>
      <c r="F6" s="21" t="s">
        <v>19</v>
      </c>
      <c r="G6" s="15"/>
      <c r="H6" s="22" t="n">
        <v>10000</v>
      </c>
      <c r="I6" s="22" t="n">
        <v>40000</v>
      </c>
      <c r="J6" s="23" t="n">
        <v>2050000</v>
      </c>
      <c r="K6" s="24" t="n">
        <f aca="false">SUM(H6:J6)</f>
        <v>2100000</v>
      </c>
      <c r="L6" s="20"/>
    </row>
    <row r="7" customFormat="false" ht="12.75" hidden="false" customHeight="false" outlineLevel="0" collapsed="false">
      <c r="B7" s="11"/>
      <c r="C7" s="11"/>
      <c r="D7" s="11"/>
      <c r="E7" s="14"/>
      <c r="F7" s="21" t="s">
        <v>20</v>
      </c>
      <c r="G7" s="15"/>
      <c r="H7" s="22" t="n">
        <v>10000</v>
      </c>
      <c r="I7" s="22" t="n">
        <v>40000</v>
      </c>
      <c r="J7" s="23" t="n">
        <v>4650000</v>
      </c>
      <c r="K7" s="24" t="n">
        <f aca="false">SUM(H7:J7)</f>
        <v>4700000</v>
      </c>
      <c r="L7" s="20"/>
    </row>
    <row r="8" customFormat="false" ht="97.5" hidden="false" customHeight="true" outlineLevel="0" collapsed="false">
      <c r="B8" s="25" t="n">
        <v>500801</v>
      </c>
      <c r="C8" s="26" t="s">
        <v>21</v>
      </c>
      <c r="D8" s="26" t="s">
        <v>22</v>
      </c>
      <c r="E8" s="21" t="n">
        <v>34923000</v>
      </c>
      <c r="F8" s="21" t="s">
        <v>23</v>
      </c>
      <c r="G8" s="27" t="s">
        <v>24</v>
      </c>
      <c r="H8" s="25" t="n">
        <v>0</v>
      </c>
      <c r="I8" s="25" t="n">
        <v>0</v>
      </c>
      <c r="J8" s="21" t="s">
        <v>25</v>
      </c>
      <c r="K8" s="28" t="s">
        <v>26</v>
      </c>
      <c r="L8" s="21" t="s">
        <v>27</v>
      </c>
    </row>
    <row r="9" customFormat="false" ht="25.5" hidden="false" customHeight="false" outlineLevel="0" collapsed="false">
      <c r="B9" s="25" t="n">
        <v>500801</v>
      </c>
      <c r="C9" s="25" t="s">
        <v>28</v>
      </c>
      <c r="D9" s="26" t="s">
        <v>29</v>
      </c>
      <c r="E9" s="29" t="n">
        <v>34622200</v>
      </c>
      <c r="F9" s="29" t="s">
        <v>30</v>
      </c>
      <c r="G9" s="27" t="s">
        <v>31</v>
      </c>
      <c r="H9" s="30" t="n">
        <v>18609360</v>
      </c>
      <c r="I9" s="31" t="n">
        <f aca="false">5969040*11</f>
        <v>65659440</v>
      </c>
      <c r="J9" s="32" t="s">
        <v>32</v>
      </c>
      <c r="K9" s="33" t="n">
        <v>84713888</v>
      </c>
      <c r="L9" s="21" t="s">
        <v>33</v>
      </c>
    </row>
    <row r="10" customFormat="false" ht="38.25" hidden="false" customHeight="false" outlineLevel="0" collapsed="false">
      <c r="B10" s="34" t="n">
        <v>500804</v>
      </c>
      <c r="C10" s="34" t="s">
        <v>34</v>
      </c>
      <c r="D10" s="35" t="s">
        <v>35</v>
      </c>
      <c r="E10" s="36" t="s">
        <v>36</v>
      </c>
      <c r="F10" s="14" t="s">
        <v>37</v>
      </c>
      <c r="G10" s="37" t="s">
        <v>38</v>
      </c>
      <c r="H10" s="38" t="n">
        <f aca="false">60349.3+225</f>
        <v>60574.3</v>
      </c>
      <c r="I10" s="39" t="n">
        <v>156326.5</v>
      </c>
      <c r="J10" s="40" t="n">
        <v>94523</v>
      </c>
      <c r="K10" s="41" t="n">
        <v>317081.96</v>
      </c>
      <c r="L10" s="42" t="s">
        <v>39</v>
      </c>
    </row>
    <row r="11" customFormat="false" ht="25.5" hidden="false" customHeight="false" outlineLevel="0" collapsed="false">
      <c r="B11" s="34" t="n">
        <v>500804</v>
      </c>
      <c r="C11" s="34" t="s">
        <v>34</v>
      </c>
      <c r="D11" s="35" t="s">
        <v>40</v>
      </c>
      <c r="E11" s="36" t="s">
        <v>36</v>
      </c>
      <c r="F11" s="14" t="s">
        <v>37</v>
      </c>
      <c r="G11" s="37" t="s">
        <v>41</v>
      </c>
      <c r="H11" s="38" t="n">
        <v>600</v>
      </c>
      <c r="I11" s="43" t="n">
        <v>810700</v>
      </c>
      <c r="J11" s="40" t="n">
        <v>810700</v>
      </c>
      <c r="K11" s="41" t="n">
        <v>2458365</v>
      </c>
      <c r="L11" s="42" t="s">
        <v>39</v>
      </c>
    </row>
    <row r="12" customFormat="false" ht="38.25" hidden="false" customHeight="false" outlineLevel="0" collapsed="false">
      <c r="B12" s="34" t="n">
        <v>500804</v>
      </c>
      <c r="C12" s="34" t="s">
        <v>34</v>
      </c>
      <c r="D12" s="35" t="s">
        <v>42</v>
      </c>
      <c r="E12" s="36" t="s">
        <v>36</v>
      </c>
      <c r="F12" s="14" t="s">
        <v>37</v>
      </c>
      <c r="G12" s="37" t="s">
        <v>38</v>
      </c>
      <c r="H12" s="38" t="n">
        <v>0</v>
      </c>
      <c r="I12" s="43" t="n">
        <v>0</v>
      </c>
      <c r="J12" s="40" t="n">
        <v>60911.4</v>
      </c>
      <c r="K12" s="41" t="n">
        <v>149710</v>
      </c>
      <c r="L12" s="42" t="s">
        <v>39</v>
      </c>
    </row>
    <row r="15" customFormat="false" ht="12.75" hidden="false" customHeight="false" outlineLevel="0" collapsed="false">
      <c r="B15" s="44" t="s">
        <v>43</v>
      </c>
      <c r="C15" s="44"/>
      <c r="D15" s="44"/>
      <c r="E15" s="44"/>
      <c r="F15" s="44"/>
    </row>
  </sheetData>
  <mergeCells count="7">
    <mergeCell ref="B5:B7"/>
    <mergeCell ref="C5:C7"/>
    <mergeCell ref="D5:D7"/>
    <mergeCell ref="E5:E7"/>
    <mergeCell ref="G5:G7"/>
    <mergeCell ref="L5:L7"/>
    <mergeCell ref="B15:F15"/>
  </mergeCells>
  <printOptions headings="false" gridLines="false" gridLinesSet="true" horizontalCentered="false" verticalCentered="false"/>
  <pageMargins left="0.2" right="0.190277777777778" top="0.329861111111111" bottom="0.7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9T15:08:11Z</dcterms:created>
  <dc:creator>PAOLO DI VIRGILIO</dc:creator>
  <dc:description/>
  <dc:language>en-US</dc:language>
  <cp:lastModifiedBy>PAOLO DI VIRGILIO</cp:lastModifiedBy>
  <dcterms:modified xsi:type="dcterms:W3CDTF">2020-12-11T14:34:48Z</dcterms:modified>
  <cp:revision>0</cp:revision>
  <dc:subject/>
  <dc:title/>
</cp:coreProperties>
</file>