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                                            Programma  2018-2020 degli acquisti di beni, servizi e Forniture</t>
  </si>
  <si>
    <t xml:space="preserve">Ufficio</t>
  </si>
  <si>
    <t xml:space="preserve">servizio o fornitura</t>
  </si>
  <si>
    <t xml:space="preserve">Descrizione del servizio o della fornitura</t>
  </si>
  <si>
    <t xml:space="preserve">CPV</t>
  </si>
  <si>
    <t xml:space="preserve">CUP eventuale</t>
  </si>
  <si>
    <t xml:space="preserve">RUP</t>
  </si>
  <si>
    <t xml:space="preserve">Importo  anno 2018</t>
  </si>
  <si>
    <t xml:space="preserve">Importo  anno 2019</t>
  </si>
  <si>
    <t xml:space="preserve">Importo  anno 2020</t>
  </si>
  <si>
    <t xml:space="preserve">Importo  totale</t>
  </si>
  <si>
    <t xml:space="preserve">Fonte di finanziamento</t>
  </si>
  <si>
    <t xml:space="preserve">DG 50.10</t>
  </si>
  <si>
    <t xml:space="preserve">Servizi</t>
  </si>
  <si>
    <t xml:space="preserve">OPEN DATA CAMPANIA - ACQUISIZIONE DI SERVIZI INFORMATICI E DI
METODOLOGIE DI PRODUZIONE DI DATI APERTI
CHE COSTITUISCONO LO STANDARD DI
RIFERIMENTO NAZIONALE ED INTERNAZIONALE
IN MATERIA DI OPEN DATA</t>
  </si>
  <si>
    <t xml:space="preserve">72000000-5</t>
  </si>
  <si>
    <t xml:space="preserve">B21D17000050009</t>
  </si>
  <si>
    <t xml:space="preserve">Angela Cocchiarella (DG 50.10.00)</t>
  </si>
  <si>
    <t xml:space="preserve">LAN 6 - L'INTERVENTO REALIZZA L’INFRASTRUTTURA DI RETE TELEMATICA ABILITANTE  CAPACE DI SUPPORTARE IL NUOVO PARADIGMA DELLA COMUNICAZIONE UNIFICATA E DI VEICOLARE SERVIZI DIGITALI A VALORE AGGIUNTO EROGATI MEDIANTE CLOUD A UFFICI REGIONALI E UTENTI DEL TERRITORIO. RAPPRESENTA L'EVOLUZIONE  DELL’ATTUALE SISTEMA DI TELEFONIA E DI VIDEOCOMUNICAZIONE VERSO UNA SOLUZIONE IP INTEGRATA CON L’ATTUALE RETE DATI CON UN’UNICA INFRASTRUTTURA CHE COMPRENDE DATI - FONIA - VIDEOCONFERENZA - WIFI.</t>
  </si>
  <si>
    <t xml:space="preserve">B26C18000450009 </t>
  </si>
  <si>
    <t xml:space="preserve">Vincenzo Rinaldi  (DG 50.10.00)</t>
  </si>
  <si>
    <t xml:space="preserve">M.A.R.C. MANAGEMENT APPLICATIVI REGIONE CAMPANIA ASSICURA LA CONTINUITÀ DEL SERVIZIO DI GESTIONE DEGLI APPLICATIVI REGIONALI E CONTEMPORANEAMENTE L'EVOLUZIONE DEL
SERVIZIO STRATEGICO S.U.R.F. PER LA GESTIONE DEI FONDI SIE</t>
  </si>
  <si>
    <t xml:space="preserve">B21G19000390003</t>
  </si>
  <si>
    <t xml:space="preserve">Antonio De Vita      (DG 50.10.00)</t>
  </si>
  <si>
    <t xml:space="preserve">S.H.a.R.C. - Consolidamento ed evoluzione alla versione S/4HANA del nuovo sistema integrato contabile. </t>
  </si>
  <si>
    <t xml:space="preserve">n.a.</t>
  </si>
  <si>
    <t xml:space="preserve">Da definire</t>
  </si>
  <si>
    <t xml:space="preserve">SI - PRB - SISTEMA INFORMATIVO - PIANO REGIONALE BONIFICHE PER LA
GESTIONE DELLE BANCHE DATI DEL PIANO REGIONALE DI BONIFICA DELLA CAMPANIA</t>
  </si>
  <si>
    <t xml:space="preserve">B21F18000270009</t>
  </si>
  <si>
    <t xml:space="preserve">Mariarita Omaggio (DG 50.06.00) e Assistente al RUP Filomena Marino (DG 50.10.00)</t>
  </si>
  <si>
    <t xml:space="preserve">PROGETTO PER LA FORNITURA DI "SERVIZI DI CLOUD COMPUTING" IN AMBITO SPC CLOUD LOTTO 1 CONSIP S.p.A. II° Progetto: Estensione Servizi IaaaS, Porting ITER V in cloud e Cloud Enabling Portale Istituzionale </t>
  </si>
  <si>
    <t xml:space="preserve">B23D19000040002</t>
  </si>
  <si>
    <t xml:space="preserve">Francesco Crisci (DG 50.10.00)</t>
  </si>
  <si>
    <t xml:space="preserve">PROGETTO PER LA FORNITURA DI "SILF - CAMPANIA SERVIZI DI CLOUD COMPUTING" IN AMBITO SPC CLOUD LOTTO 1 CONSIP S.p.A. ACQUISIZIONE
SERVIZI IAAS, PAAS, BAAS ED ENABLER PER LA MIGRAZIONE IN CLOUD DEL SILF - CAMPANIA.</t>
  </si>
  <si>
    <t xml:space="preserve">B21D19000000008</t>
  </si>
  <si>
    <t xml:space="preserve">Raffaele Scognamiglio (DG 50.11.00) e Assistente al RUP Alessandro Ferrari (DG 50.10.00)</t>
  </si>
  <si>
    <t xml:space="preserve">Forniture</t>
  </si>
  <si>
    <t xml:space="preserve">Servizio di Gestione e Manutenzione delle Reti Telematiche e dei Sistemi di Elaborazione del Sistema Informatico Regionale della Giunta Regionale della Campania (GIRS) estensione Quinto d'Obbligo - progetto di efficientamento delle postazioni di lavoro mediante virtualizzazione dei desktop con infrastrutture elaborative iperconvergenti e distribuite geograficamente secondo il paradigma Cloud - I° Fase</t>
  </si>
  <si>
    <t xml:space="preserve">30000000-9                 32000000-3</t>
  </si>
  <si>
    <t xml:space="preserve">Giuseppina Sansone (DG 50.10.00)</t>
  </si>
  <si>
    <t xml:space="preserve">FORNITURA DI SERVIZI IN AMBITO SYSTEM MANAGEMENT BASATO SULL'ACCORDO QUADRO CONSIP RELATIVO ALLA PRESTAZIONE DI SERVIZI DI SYSTEM MANAGEMENT PER LE PP.AA - ID Sigef 1388</t>
  </si>
  <si>
    <t xml:space="preserve">Giancarlo Salomé (DG 50.10.00)</t>
  </si>
  <si>
    <t xml:space="preserve">Servizi di connettività, interoperabilità di base e sicurezza, nell’ambito del Sistema Pubblico di Connettività (SPC)</t>
  </si>
  <si>
    <t xml:space="preserve">64200000-8</t>
  </si>
  <si>
    <t xml:space="preserve">Andrea Vitolo
(UOD 50.10.06)</t>
  </si>
  <si>
    <t xml:space="preserve">Fornitura di di n.170 PC e Monitor  </t>
  </si>
  <si>
    <t xml:space="preserve">30213300-8</t>
  </si>
  <si>
    <t xml:space="preserve">Giovanni Di Bonito (DG 50.10.00)</t>
  </si>
  <si>
    <t xml:space="preserve">Fornitura di di n.200 PC e Monitor  </t>
  </si>
  <si>
    <t xml:space="preserve">Fornitura fibra ottica in modalità IRU per le sedi regionali</t>
  </si>
  <si>
    <t xml:space="preserve">32524000-2</t>
  </si>
  <si>
    <t xml:space="preserve">Gerardo Liguori (DG 50.10.00)</t>
  </si>
  <si>
    <t xml:space="preserve">Forniture </t>
  </si>
  <si>
    <t xml:space="preserve">Realizzazione di un'infrastuttura di Virtual desktop (VDI) per tutti gli uffici della Giunta Regionale </t>
  </si>
  <si>
    <t xml:space="preserve">48822000-6 30214000-2 48216000-5</t>
  </si>
  <si>
    <t xml:space="preserve">PROGETTO "INFRASTRUTTURA ABILITANTE AI SERVIZI EVOLUTI DI RETE" - ACQUISIZIONE N. 250 DISPOSITIVI PER LA RILEVAZIONE DELLE PRESENZE (TRP)</t>
  </si>
  <si>
    <t xml:space="preserve">30233320-0</t>
  </si>
  <si>
    <t xml:space="preserve">LICENZE MICROSOFT DOTAZIONE REGIONALE</t>
  </si>
  <si>
    <t xml:space="preserve">48624000-8</t>
  </si>
  <si>
    <t xml:space="preserve">Angelo Crispino (DG 50.10.00)</t>
  </si>
  <si>
    <t xml:space="preserve">LICENZE MICROSOFT SERVIZI DI COLLABORATION IN SMART WORKING IN EMERGENZA COVID-19 COMPLETAMENTO</t>
  </si>
  <si>
    <t xml:space="preserve">LICENZE MICROSOFT SERVIZI DI COLLABORATION IN SMART WORKING IN EMERGENZA COVID-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410]_-;\-* #,##0.00\ [$€-410]_-;_-* \-??\ [$€-410]_-;_-@_-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8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7"/>
      <name val="Arial Narrow"/>
      <family val="2"/>
    </font>
    <font>
      <sz val="8"/>
      <name val="Arial Narrow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5" activeCellId="0" sqref="H5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6.56"/>
    <col collapsed="false" customWidth="true" hidden="false" outlineLevel="0" max="3" min="3" style="0" width="14.14"/>
    <col collapsed="false" customWidth="true" hidden="false" outlineLevel="0" max="4" min="4" style="0" width="30.56"/>
    <col collapsed="false" customWidth="true" hidden="false" outlineLevel="0" max="5" min="5" style="0" width="7.14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10" min="8" style="0" width="15.41"/>
    <col collapsed="false" customWidth="true" hidden="false" outlineLevel="0" max="11" min="11" style="0" width="29.56"/>
    <col collapsed="false" customWidth="true" hidden="false" outlineLevel="0" max="12" min="12" style="0" width="19.56"/>
  </cols>
  <sheetData>
    <row r="2" customFormat="false" ht="15.75" hidden="false" customHeight="false" outlineLevel="0" collapsed="false">
      <c r="B2" s="1"/>
      <c r="C2" s="1"/>
      <c r="D2" s="2"/>
      <c r="E2" s="2"/>
      <c r="F2" s="2"/>
      <c r="G2" s="3" t="s">
        <v>0</v>
      </c>
      <c r="H2" s="1"/>
      <c r="I2" s="1"/>
      <c r="J2" s="1"/>
      <c r="K2" s="1"/>
      <c r="L2" s="1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</row>
    <row r="5" customFormat="false" ht="72" hidden="false" customHeight="false" outlineLevel="0" collapsed="false">
      <c r="B5" s="6" t="s">
        <v>12</v>
      </c>
      <c r="C5" s="6" t="s">
        <v>13</v>
      </c>
      <c r="D5" s="6" t="s">
        <v>14</v>
      </c>
      <c r="E5" s="7" t="s">
        <v>15</v>
      </c>
      <c r="F5" s="6" t="s">
        <v>16</v>
      </c>
      <c r="G5" s="6" t="s">
        <v>17</v>
      </c>
      <c r="H5" s="8" t="n">
        <v>0</v>
      </c>
      <c r="I5" s="8" t="n">
        <v>836340</v>
      </c>
      <c r="J5" s="8" t="n">
        <v>557560</v>
      </c>
      <c r="K5" s="9" t="n">
        <v>1393900</v>
      </c>
      <c r="L5" s="10" t="n">
        <v>1393900</v>
      </c>
    </row>
    <row r="6" customFormat="false" ht="135" hidden="false" customHeight="false" outlineLevel="0" collapsed="false">
      <c r="B6" s="11" t="s">
        <v>12</v>
      </c>
      <c r="C6" s="11" t="s">
        <v>13</v>
      </c>
      <c r="D6" s="11" t="s">
        <v>18</v>
      </c>
      <c r="E6" s="12" t="s">
        <v>15</v>
      </c>
      <c r="F6" s="11" t="s">
        <v>19</v>
      </c>
      <c r="G6" s="11" t="s">
        <v>20</v>
      </c>
      <c r="H6" s="13" t="n">
        <v>10172.57</v>
      </c>
      <c r="I6" s="13" t="n">
        <v>516645.6</v>
      </c>
      <c r="J6" s="13" t="n">
        <v>1560000</v>
      </c>
      <c r="K6" s="10" t="n">
        <v>2482000</v>
      </c>
      <c r="L6" s="10" t="n">
        <v>2482000</v>
      </c>
    </row>
    <row r="7" customFormat="false" ht="72" hidden="false" customHeight="false" outlineLevel="0" collapsed="false">
      <c r="B7" s="11" t="s">
        <v>12</v>
      </c>
      <c r="C7" s="11" t="s">
        <v>13</v>
      </c>
      <c r="D7" s="11" t="s">
        <v>21</v>
      </c>
      <c r="E7" s="12" t="s">
        <v>15</v>
      </c>
      <c r="F7" s="11" t="s">
        <v>22</v>
      </c>
      <c r="G7" s="11" t="s">
        <v>23</v>
      </c>
      <c r="H7" s="13" t="n">
        <v>0</v>
      </c>
      <c r="I7" s="13" t="n">
        <v>82000</v>
      </c>
      <c r="J7" s="13" t="n">
        <v>1952600</v>
      </c>
      <c r="K7" s="14" t="n">
        <v>5642432.7</v>
      </c>
      <c r="L7" s="10" t="n">
        <v>9086528</v>
      </c>
    </row>
    <row r="8" customFormat="false" ht="27" hidden="false" customHeight="false" outlineLevel="0" collapsed="false">
      <c r="B8" s="11" t="s">
        <v>12</v>
      </c>
      <c r="C8" s="11" t="s">
        <v>13</v>
      </c>
      <c r="D8" s="11" t="s">
        <v>24</v>
      </c>
      <c r="E8" s="12" t="s">
        <v>15</v>
      </c>
      <c r="F8" s="11" t="s">
        <v>25</v>
      </c>
      <c r="G8" s="11" t="s">
        <v>26</v>
      </c>
      <c r="H8" s="13" t="n">
        <v>0</v>
      </c>
      <c r="I8" s="13" t="n">
        <v>505500</v>
      </c>
      <c r="J8" s="13" t="n">
        <v>2600000</v>
      </c>
      <c r="K8" s="14" t="n">
        <v>4556832.15</v>
      </c>
      <c r="L8" s="14" t="n">
        <v>4556832.15</v>
      </c>
    </row>
    <row r="9" customFormat="false" ht="63" hidden="false" customHeight="false" outlineLevel="0" collapsed="false">
      <c r="B9" s="11" t="s">
        <v>12</v>
      </c>
      <c r="C9" s="11" t="s">
        <v>13</v>
      </c>
      <c r="D9" s="11" t="s">
        <v>27</v>
      </c>
      <c r="E9" s="12" t="s">
        <v>15</v>
      </c>
      <c r="F9" s="11" t="s">
        <v>28</v>
      </c>
      <c r="G9" s="11" t="s">
        <v>29</v>
      </c>
      <c r="H9" s="13" t="n">
        <v>0</v>
      </c>
      <c r="I9" s="13" t="n">
        <v>250000</v>
      </c>
      <c r="J9" s="13" t="n">
        <v>491740</v>
      </c>
      <c r="K9" s="15" t="n">
        <v>741740</v>
      </c>
      <c r="L9" s="15" t="n">
        <v>741740</v>
      </c>
    </row>
    <row r="10" customFormat="false" ht="64.5" hidden="false" customHeight="true" outlineLevel="0" collapsed="false">
      <c r="B10" s="11" t="s">
        <v>12</v>
      </c>
      <c r="C10" s="11" t="s">
        <v>13</v>
      </c>
      <c r="D10" s="11" t="s">
        <v>30</v>
      </c>
      <c r="E10" s="12" t="s">
        <v>15</v>
      </c>
      <c r="F10" s="11" t="s">
        <v>31</v>
      </c>
      <c r="G10" s="11" t="s">
        <v>32</v>
      </c>
      <c r="H10" s="14" t="n">
        <v>0</v>
      </c>
      <c r="I10" s="14" t="n">
        <v>231836.52</v>
      </c>
      <c r="J10" s="14" t="n">
        <v>86057.14</v>
      </c>
      <c r="K10" s="13" t="n">
        <v>368095.663934426</v>
      </c>
      <c r="L10" s="10" t="n">
        <v>368093.66</v>
      </c>
    </row>
    <row r="11" customFormat="false" ht="63" hidden="false" customHeight="false" outlineLevel="0" collapsed="false">
      <c r="B11" s="16" t="s">
        <v>12</v>
      </c>
      <c r="C11" s="16" t="s">
        <v>13</v>
      </c>
      <c r="D11" s="16" t="s">
        <v>33</v>
      </c>
      <c r="E11" s="17" t="s">
        <v>15</v>
      </c>
      <c r="F11" s="16" t="s">
        <v>34</v>
      </c>
      <c r="G11" s="16" t="s">
        <v>35</v>
      </c>
      <c r="H11" s="14" t="n">
        <v>0</v>
      </c>
      <c r="I11" s="14" t="n">
        <v>672000</v>
      </c>
      <c r="J11" s="14" t="n">
        <v>350056</v>
      </c>
      <c r="K11" s="14" t="n">
        <v>1199641.37</v>
      </c>
      <c r="L11" s="10" t="n">
        <v>1199641.37</v>
      </c>
    </row>
    <row r="12" customFormat="false" ht="90" hidden="false" customHeight="false" outlineLevel="0" collapsed="false">
      <c r="B12" s="16" t="s">
        <v>12</v>
      </c>
      <c r="C12" s="16" t="s">
        <v>36</v>
      </c>
      <c r="D12" s="16" t="s">
        <v>37</v>
      </c>
      <c r="E12" s="17" t="s">
        <v>38</v>
      </c>
      <c r="F12" s="16" t="s">
        <v>25</v>
      </c>
      <c r="G12" s="16" t="s">
        <v>39</v>
      </c>
      <c r="H12" s="14" t="n">
        <v>0</v>
      </c>
      <c r="I12" s="14" t="n">
        <v>917585</v>
      </c>
      <c r="J12" s="14" t="n">
        <v>0</v>
      </c>
      <c r="K12" s="14" t="n">
        <v>917585</v>
      </c>
      <c r="L12" s="10" t="n">
        <v>917585</v>
      </c>
    </row>
    <row r="13" customFormat="false" ht="45" hidden="false" customHeight="false" outlineLevel="0" collapsed="false">
      <c r="B13" s="11" t="s">
        <v>12</v>
      </c>
      <c r="C13" s="11" t="s">
        <v>13</v>
      </c>
      <c r="D13" s="11" t="s">
        <v>40</v>
      </c>
      <c r="E13" s="12" t="s">
        <v>15</v>
      </c>
      <c r="F13" s="11" t="s">
        <v>25</v>
      </c>
      <c r="G13" s="11" t="s">
        <v>41</v>
      </c>
      <c r="H13" s="14" t="n">
        <v>1289874.8</v>
      </c>
      <c r="I13" s="14" t="n">
        <v>1927312.2</v>
      </c>
      <c r="J13" s="14" t="n">
        <f aca="false">+K13-H13-I13</f>
        <v>1601093.55</v>
      </c>
      <c r="K13" s="14" t="n">
        <v>4818280.55</v>
      </c>
      <c r="L13" s="14" t="n">
        <v>4818280.55</v>
      </c>
    </row>
    <row r="14" customFormat="false" ht="27" hidden="false" customHeight="false" outlineLevel="0" collapsed="false">
      <c r="B14" s="11" t="s">
        <v>12</v>
      </c>
      <c r="C14" s="11" t="s">
        <v>13</v>
      </c>
      <c r="D14" s="11" t="s">
        <v>42</v>
      </c>
      <c r="E14" s="12" t="s">
        <v>43</v>
      </c>
      <c r="F14" s="11" t="s">
        <v>25</v>
      </c>
      <c r="G14" s="11" t="s">
        <v>44</v>
      </c>
      <c r="H14" s="14"/>
      <c r="I14" s="14" t="n">
        <v>975000</v>
      </c>
      <c r="J14" s="14" t="n">
        <v>975000</v>
      </c>
      <c r="K14" s="18" t="n">
        <v>4260000</v>
      </c>
      <c r="L14" s="18" t="n">
        <v>4260000</v>
      </c>
    </row>
    <row r="15" customFormat="false" ht="27" hidden="false" customHeight="false" outlineLevel="0" collapsed="false">
      <c r="B15" s="11" t="s">
        <v>12</v>
      </c>
      <c r="C15" s="11" t="s">
        <v>36</v>
      </c>
      <c r="D15" s="11" t="s">
        <v>45</v>
      </c>
      <c r="E15" s="12" t="s">
        <v>46</v>
      </c>
      <c r="F15" s="16" t="s">
        <v>25</v>
      </c>
      <c r="G15" s="16" t="s">
        <v>47</v>
      </c>
      <c r="H15" s="14" t="n">
        <v>102831.3</v>
      </c>
      <c r="I15" s="14" t="n">
        <v>0</v>
      </c>
      <c r="J15" s="14" t="n">
        <v>0</v>
      </c>
      <c r="K15" s="14" t="n">
        <v>102831.3</v>
      </c>
      <c r="L15" s="10" t="n">
        <v>102831.3</v>
      </c>
    </row>
    <row r="16" customFormat="false" ht="25.5" hidden="false" customHeight="false" outlineLevel="0" collapsed="false">
      <c r="B16" s="11" t="s">
        <v>12</v>
      </c>
      <c r="C16" s="11" t="s">
        <v>36</v>
      </c>
      <c r="D16" s="11" t="s">
        <v>48</v>
      </c>
      <c r="E16" s="12" t="s">
        <v>46</v>
      </c>
      <c r="F16" s="16" t="s">
        <v>25</v>
      </c>
      <c r="G16" s="16" t="s">
        <v>32</v>
      </c>
      <c r="H16" s="14" t="n">
        <v>0</v>
      </c>
      <c r="I16" s="14" t="n">
        <v>120978</v>
      </c>
      <c r="J16" s="14" t="n">
        <v>0</v>
      </c>
      <c r="K16" s="14" t="n">
        <v>120978</v>
      </c>
      <c r="L16" s="10" t="n">
        <v>120978</v>
      </c>
    </row>
    <row r="17" customFormat="false" ht="25.5" hidden="false" customHeight="false" outlineLevel="0" collapsed="false">
      <c r="B17" s="11" t="s">
        <v>12</v>
      </c>
      <c r="C17" s="11" t="s">
        <v>36</v>
      </c>
      <c r="D17" s="11" t="s">
        <v>49</v>
      </c>
      <c r="E17" s="12" t="s">
        <v>50</v>
      </c>
      <c r="F17" s="16" t="s">
        <v>25</v>
      </c>
      <c r="G17" s="11" t="s">
        <v>51</v>
      </c>
      <c r="H17" s="14" t="n">
        <v>0</v>
      </c>
      <c r="I17" s="14" t="n">
        <v>0</v>
      </c>
      <c r="J17" s="14" t="n">
        <v>200000</v>
      </c>
      <c r="K17" s="14" t="n">
        <v>200000</v>
      </c>
      <c r="L17" s="14" t="n">
        <v>200000</v>
      </c>
    </row>
    <row r="18" customFormat="false" ht="76.5" hidden="false" customHeight="false" outlineLevel="0" collapsed="false">
      <c r="B18" s="11" t="s">
        <v>12</v>
      </c>
      <c r="C18" s="11" t="s">
        <v>52</v>
      </c>
      <c r="D18" s="11" t="s">
        <v>53</v>
      </c>
      <c r="E18" s="12" t="s">
        <v>54</v>
      </c>
      <c r="F18" s="11" t="s">
        <v>25</v>
      </c>
      <c r="G18" s="16" t="s">
        <v>32</v>
      </c>
      <c r="H18" s="14" t="n">
        <v>0</v>
      </c>
      <c r="I18" s="14" t="n">
        <v>0</v>
      </c>
      <c r="J18" s="14" t="n">
        <v>917585</v>
      </c>
      <c r="K18" s="14" t="n">
        <v>917585</v>
      </c>
      <c r="L18" s="14" t="n">
        <v>917585</v>
      </c>
    </row>
    <row r="19" customFormat="false" ht="36" hidden="false" customHeight="false" outlineLevel="0" collapsed="false">
      <c r="B19" s="11" t="s">
        <v>12</v>
      </c>
      <c r="C19" s="11" t="s">
        <v>36</v>
      </c>
      <c r="D19" s="11" t="s">
        <v>55</v>
      </c>
      <c r="E19" s="12" t="s">
        <v>56</v>
      </c>
      <c r="F19" s="11" t="s">
        <v>25</v>
      </c>
      <c r="G19" s="11" t="s">
        <v>20</v>
      </c>
      <c r="H19" s="9" t="n">
        <v>0</v>
      </c>
      <c r="I19" s="9" t="n">
        <v>247620</v>
      </c>
      <c r="J19" s="9" t="n">
        <v>0</v>
      </c>
      <c r="K19" s="9" t="n">
        <v>247620</v>
      </c>
      <c r="L19" s="10" t="n">
        <v>247620</v>
      </c>
    </row>
    <row r="20" customFormat="false" ht="25.5" hidden="false" customHeight="false" outlineLevel="0" collapsed="false">
      <c r="B20" s="11" t="s">
        <v>12</v>
      </c>
      <c r="C20" s="11" t="s">
        <v>36</v>
      </c>
      <c r="D20" s="11" t="s">
        <v>57</v>
      </c>
      <c r="E20" s="12" t="s">
        <v>58</v>
      </c>
      <c r="F20" s="11" t="s">
        <v>25</v>
      </c>
      <c r="G20" s="11" t="s">
        <v>59</v>
      </c>
      <c r="H20" s="9" t="n">
        <v>0</v>
      </c>
      <c r="I20" s="9" t="n">
        <v>0</v>
      </c>
      <c r="J20" s="9" t="n">
        <v>176970.15</v>
      </c>
      <c r="K20" s="9" t="n">
        <v>530910.45</v>
      </c>
      <c r="L20" s="10" t="n">
        <v>530910.45</v>
      </c>
    </row>
    <row r="21" customFormat="false" ht="27" hidden="false" customHeight="false" outlineLevel="0" collapsed="false">
      <c r="B21" s="11" t="s">
        <v>12</v>
      </c>
      <c r="C21" s="11" t="s">
        <v>36</v>
      </c>
      <c r="D21" s="11" t="s">
        <v>60</v>
      </c>
      <c r="E21" s="12" t="s">
        <v>58</v>
      </c>
      <c r="F21" s="11" t="s">
        <v>25</v>
      </c>
      <c r="G21" s="11" t="s">
        <v>59</v>
      </c>
      <c r="H21" s="9" t="n">
        <v>0</v>
      </c>
      <c r="I21" s="9" t="n">
        <v>0</v>
      </c>
      <c r="J21" s="9" t="n">
        <v>260220.7296</v>
      </c>
      <c r="K21" s="9" t="n">
        <v>260220.7296</v>
      </c>
      <c r="L21" s="10" t="n">
        <v>260220.7296</v>
      </c>
    </row>
    <row r="22" customFormat="false" ht="27" hidden="false" customHeight="false" outlineLevel="0" collapsed="false">
      <c r="B22" s="11" t="s">
        <v>12</v>
      </c>
      <c r="C22" s="11" t="s">
        <v>36</v>
      </c>
      <c r="D22" s="11" t="s">
        <v>61</v>
      </c>
      <c r="E22" s="12" t="s">
        <v>58</v>
      </c>
      <c r="F22" s="11" t="s">
        <v>25</v>
      </c>
      <c r="G22" s="11" t="s">
        <v>59</v>
      </c>
      <c r="H22" s="9" t="n">
        <v>0</v>
      </c>
      <c r="I22" s="9" t="n">
        <v>0</v>
      </c>
      <c r="J22" s="9" t="n">
        <v>355219.84</v>
      </c>
      <c r="K22" s="9" t="n">
        <v>355219.84</v>
      </c>
      <c r="L22" s="10" t="n">
        <v>355219.84</v>
      </c>
    </row>
  </sheetData>
  <printOptions headings="false" gridLines="false" gridLinesSet="true" horizontalCentered="false" verticalCentered="false"/>
  <pageMargins left="0.2" right="0.190277777777778" top="0.3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20:33:29Z</dcterms:created>
  <dc:creator>Asus</dc:creator>
  <dc:description/>
  <dc:language>en-US</dc:language>
  <cp:lastModifiedBy>PATRIZIA SARNO</cp:lastModifiedBy>
  <dcterms:modified xsi:type="dcterms:W3CDTF">2021-10-25T13:37:01Z</dcterms:modified>
  <cp:revision>0</cp:revision>
  <dc:subject/>
  <dc:title/>
</cp:coreProperties>
</file>