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l)</t>
  </si>
  <si>
    <t xml:space="preserve">TEATRI DEL PATRIMONIO REGIONAL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57:28Z</dcterms:modified>
  <cp:revision>1</cp:revision>
  <dc:subject/>
  <dc:title/>
</cp:coreProperties>
</file>