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MANDA ADESIONE-MOD. A" sheetId="1" state="visible" r:id="rId2"/>
    <sheet name="SCELTA ENTE-ALL.1" sheetId="2" state="visible" r:id="rId3"/>
    <sheet name="RINUNCIA ENTE-ALL.1" sheetId="3" state="visible" r:id="rId4"/>
    <sheet name="de minimis-ALL.2" sheetId="4" state="visible" r:id="rId5"/>
    <sheet name="deggendorf-ALL.3" sheetId="5" state="visible" r:id="rId6"/>
    <sheet name="PIANO FORMATIVO-ALL.4" sheetId="6" state="visible" r:id="rId7"/>
    <sheet name="PIANO FINANZIARIO-ALL.5" sheetId="7" state="visible" r:id="rId8"/>
    <sheet name="LAVORATORI-ALL.6" sheetId="8" state="visible" r:id="rId9"/>
  </sheets>
  <definedNames>
    <definedName function="false" hidden="false" localSheetId="3" name="_xlnm.Print_Area" vbProcedure="false">'de minimis-ALL.2'!$A$1:$J$93</definedName>
    <definedName function="false" hidden="false" localSheetId="7" name="_xlnm.Print_Titles" vbProcedure="false">'LAVORATORI-ALL.6'!$1:$3</definedName>
    <definedName function="false" hidden="false" localSheetId="5" name="_xlnm.Print_Area" vbProcedure="false">'PIANO FORMATIVO-ALL.4'!$A$1:$J$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310">
  <si>
    <t xml:space="preserve">MOD. A</t>
  </si>
  <si>
    <t xml:space="preserve">DOMANDA DI ADESIONE </t>
  </si>
  <si>
    <t xml:space="preserve">Azione di Sistema Welfare to Work per le politiche di reimpiego</t>
  </si>
  <si>
    <t xml:space="preserve">“Formazione finalizzata al reintegro per lavoratori in Cigs in deroga”</t>
  </si>
  <si>
    <t xml:space="preserve">Alla Giunta Regionale Campania</t>
  </si>
  <si>
    <t xml:space="preserve">Settore Osservatorio del Mercato del Lavoro (ORMEL)</t>
  </si>
  <si>
    <t xml:space="preserve">Centro Direzionale Napoli - isola A 6 - 80143  N A P O L I</t>
  </si>
  <si>
    <t xml:space="preserve">OGGETTO:</t>
  </si>
  <si>
    <t xml:space="preserve">adesione all’Invito a manifestare interesse nell’ambito dell’intervento denominato “Azione di Sistema Welfare to Work per le politiche di reimpiego” per l’attivazione di percorsi formativi in favore dei propri dipendenti beneficiari di trattamenti di CIGS in deroga, finalizzati al rafforzamento, aggiornamento ed acquisizione competenze dei propri lavoratori sospesi ed a favorire ed accelerare i processi di reintegro nelle aziende di provenienza.</t>
  </si>
  <si>
    <t xml:space="preserve">Il/La sottoscritto/a</t>
  </si>
  <si>
    <t xml:space="preserve">cognome</t>
  </si>
  <si>
    <t xml:space="preserve">nome</t>
  </si>
  <si>
    <t xml:space="preserve">nato/a a</t>
  </si>
  <si>
    <t xml:space="preserve">il</t>
  </si>
  <si>
    <t xml:space="preserve">CITTA'</t>
  </si>
  <si>
    <t xml:space="preserve">PROV.</t>
  </si>
  <si>
    <r>
      <rPr>
        <sz val="10"/>
        <rFont val="Arial"/>
        <family val="2"/>
      </rPr>
      <t xml:space="preserve">in qualità di legale rappresentante dell’azienda (</t>
    </r>
    <r>
      <rPr>
        <i val="true"/>
        <sz val="10"/>
        <rFont val="Arial"/>
        <family val="2"/>
      </rPr>
      <t xml:space="preserve">esatta denominazione come da certificato CCIAA</t>
    </r>
    <r>
      <rPr>
        <sz val="10"/>
        <rFont val="Arial"/>
        <family val="2"/>
      </rPr>
      <t xml:space="preserve">)</t>
    </r>
  </si>
  <si>
    <t xml:space="preserve">con sede legale in </t>
  </si>
  <si>
    <t xml:space="preserve">CAP</t>
  </si>
  <si>
    <t xml:space="preserve">indirizzo</t>
  </si>
  <si>
    <t xml:space="preserve">num.civ.</t>
  </si>
  <si>
    <t xml:space="preserve">tel.fisso</t>
  </si>
  <si>
    <t xml:space="preserve">fax</t>
  </si>
  <si>
    <t xml:space="preserve">eventuale cellulare</t>
  </si>
  <si>
    <t xml:space="preserve">e-mail pec</t>
  </si>
  <si>
    <t xml:space="preserve">codice fiscale Azienda</t>
  </si>
  <si>
    <t xml:space="preserve">partita IVA</t>
  </si>
  <si>
    <t xml:space="preserve">num.posizione INPS</t>
  </si>
  <si>
    <t xml:space="preserve">num.posizione INAIL</t>
  </si>
  <si>
    <t xml:space="preserve">settore produttivo</t>
  </si>
  <si>
    <t xml:space="preserve">cod. ATECO 2007</t>
  </si>
  <si>
    <t xml:space="preserve">secondo classificazione ISPESL</t>
  </si>
  <si>
    <t xml:space="preserve">numero di lavoratori attualmente in organico</t>
  </si>
  <si>
    <t xml:space="preserve">numero</t>
  </si>
  <si>
    <t xml:space="preserve">lavoratori   beneficiari   di   trattamenti   di   CIGS   in deroga,   di cui  a  rotazione</t>
  </si>
  <si>
    <t xml:space="preserve">a seguito di accordo</t>
  </si>
  <si>
    <t xml:space="preserve">del</t>
  </si>
  <si>
    <t xml:space="preserve">oggetto  di  decretazione  di  concessione  di  Cigs  in  deroga</t>
  </si>
  <si>
    <t xml:space="preserve">dal giorno</t>
  </si>
  <si>
    <t xml:space="preserve">al giorno</t>
  </si>
  <si>
    <t xml:space="preserve">AI FINI DELL'ADESIONE ALL’AVVISO “AZIONE DI SISTEMA WELFARE TO WORK PER LE POLITICHE DI REIMPIEGO” E NELLA PIENA CONSAPEVOLEZZA DI QUANTO PREVISTO AI SENSI DEL D.P.R. 445/2000,          ARTT. 75 e 76, IN CASO DI AFFERMAZIONI MENDACI,</t>
  </si>
  <si>
    <t xml:space="preserve">D I C H I A R A</t>
  </si>
  <si>
    <t xml:space="preserve">1)</t>
  </si>
  <si>
    <t xml:space="preserve">di essere iscritto alla Camera di Commercio di</t>
  </si>
  <si>
    <t xml:space="preserve">al numero</t>
  </si>
  <si>
    <t xml:space="preserve">2)</t>
  </si>
  <si>
    <t xml:space="preserve">di avere sede legale o unità operativa sul territorio della Regione Campania alla data di pubblicazione</t>
  </si>
  <si>
    <t xml:space="preserve">dell'Avviso, così come evidenziato nel certificato CCIAA;</t>
  </si>
  <si>
    <t xml:space="preserve">3)</t>
  </si>
  <si>
    <t xml:space="preserve">di essere in regola con gli adempimenti previsti dal D. Lgs. 626/94 e successive modificazioni in materia</t>
  </si>
  <si>
    <t xml:space="preserve">di sicurezza del lavoro e coordinamento;</t>
  </si>
  <si>
    <t xml:space="preserve">4)</t>
  </si>
  <si>
    <t xml:space="preserve">di essere in regola con l’applicazione del CCNL che è il seguente :</t>
  </si>
  <si>
    <r>
      <rPr>
        <sz val="8"/>
        <rFont val="Arial"/>
        <family val="0"/>
      </rPr>
      <t xml:space="preserve"> </t>
    </r>
    <r>
      <rPr>
        <sz val="8"/>
        <rFont val="Times New Roman"/>
        <family val="1"/>
      </rPr>
      <t xml:space="preserve">denominazione esatta come da sito CNEL (settore lavorativo / categoria)</t>
    </r>
  </si>
  <si>
    <t xml:space="preserve">5)</t>
  </si>
  <si>
    <t xml:space="preserve">di essere in regola con il versamento degli obblighi contributivi ed assicurativi; </t>
  </si>
  <si>
    <t xml:space="preserve">6)</t>
  </si>
  <si>
    <t xml:space="preserve">di non aver effettuato licenziamenti negli ultimi 6 mesi dalla data di presentazione della domanda, per la</t>
  </si>
  <si>
    <t xml:space="preserve">stessa qualifica professionale;</t>
  </si>
  <si>
    <t xml:space="preserve">7)</t>
  </si>
  <si>
    <t xml:space="preserve">di essere in regola con le norme che disciplinano il diritto al lavoro dei disabili (L.12.03.1999 n.68); </t>
  </si>
  <si>
    <t xml:space="preserve">8)</t>
  </si>
  <si>
    <t xml:space="preserve">che l’azienda non è in liquidazione o fallimento ovvero che non vi sono domande giudiziali in tal senso e di</t>
  </si>
  <si>
    <t xml:space="preserve">non essere sottoposto ad alcuna misura preventiva o a procedimenti in corso a proprio carico;</t>
  </si>
  <si>
    <t xml:space="preserve">9)</t>
  </si>
  <si>
    <t xml:space="preserve">di non essere destinatario di sanzioni interdittive di cui al D.Lgs. n. 231/2001 o di altre sanzioni limitative,</t>
  </si>
  <si>
    <t xml:space="preserve">in via temporanea o permanente, della capacità di contrattare con la pubblica amministrazione;</t>
  </si>
  <si>
    <t xml:space="preserve">10)</t>
  </si>
  <si>
    <t xml:space="preserve">che non sussistono nei propri confronti cause di divieto, decadenza o sospensione di cui all'art.10 della</t>
  </si>
  <si>
    <t xml:space="preserve">Legge n. 575/1965 e successive modificazioni, (in caso di società, la condizione deve riguardare tutti i</t>
  </si>
  <si>
    <t xml:space="preserve">soggetti di cui al D.P.R. 252/1998 art.2); </t>
  </si>
  <si>
    <t xml:space="preserve">11)</t>
  </si>
  <si>
    <t xml:space="preserve">di aver preso visione dell’Avviso e di accettarne il contenuto;</t>
  </si>
  <si>
    <t xml:space="preserve">12)</t>
  </si>
  <si>
    <t xml:space="preserve">di essere interessato ad attivare percorsi formativi di accompagnamento al reintegro in azienda per numero</t>
  </si>
  <si>
    <t xml:space="preserve">dei propri lavoratori sospesi percettori di CIGS in deroga,  aventi i requisiti previsti (solo ed</t>
  </si>
  <si>
    <t xml:space="preserve">esclusivamente soggetti appartenenti al bacino Azione di Sistema Welfare to Work, individuati nel progetto</t>
  </si>
  <si>
    <t xml:space="preserve">esecutivo della Regione Campania, che hanno sottoscritto il Patto di Servizio presso i rispettivi Servizi per</t>
  </si>
  <si>
    <t xml:space="preserve">il Lavoro di competenza), finalizzati all’adattamento e/o aggiornamento delle competenze professionali,</t>
  </si>
  <si>
    <t xml:space="preserve">come riportato nella seguente tabella:</t>
  </si>
  <si>
    <t xml:space="preserve">NUMERO</t>
  </si>
  <si>
    <t xml:space="preserve">TIPOLOGIA PERCORSI FORMATIVI</t>
  </si>
  <si>
    <t xml:space="preserve">PROFILO PROFESSIONALE</t>
  </si>
  <si>
    <t xml:space="preserve">LAVORATORI</t>
  </si>
  <si>
    <t xml:space="preserve">AGGIORNAMENTO</t>
  </si>
  <si>
    <t xml:space="preserve">RIQUALIFICAZIONE/RICONVERSIONE</t>
  </si>
  <si>
    <t xml:space="preserve">POTENZIAMENTO DI SKILLS SPECIALISTICHE</t>
  </si>
  <si>
    <t xml:space="preserve">13)</t>
  </si>
  <si>
    <t xml:space="preserve">di essere disponibile a fornire tutte le altre informazioni, documenti e notizie utili, designando referente </t>
  </si>
  <si>
    <t xml:space="preserve">a tal fine</t>
  </si>
  <si>
    <t xml:space="preserve">avente il ruolo di </t>
  </si>
  <si>
    <t xml:space="preserve">da contattare ai seguenti recapiti telefonici </t>
  </si>
  <si>
    <t xml:space="preserve">14)</t>
  </si>
  <si>
    <t xml:space="preserve">di voler usufruire del contributo formativo finalizzato a favorire i processi di reintegro nell’azienda di</t>
  </si>
  <si>
    <t xml:space="preserve">provenienza del/i lavoratore/i a conclusione del percorso formativo, utilizzando lo strumento previsto</t>
  </si>
  <si>
    <t xml:space="preserve">dal programma (dote formativa), previa sottoscrizione dell’Atto di Concessione.</t>
  </si>
  <si>
    <t xml:space="preserve">(Timbro completo ditta) </t>
  </si>
  <si>
    <t xml:space="preserve">(Firma per esteso legale rappresentante)</t>
  </si>
  <si>
    <t xml:space="preserve">Si allega:</t>
  </si>
  <si>
    <t xml:space="preserve">- copia fotostatica documento di identità del legale rappresentante, ben leggibile in ogni sua parte.</t>
  </si>
  <si>
    <t xml:space="preserve">Il/La sottoscritto/a autorizza all’utilizzo dei dati nel rispetto del nuovo Codice in materia di protezione dei dati personali D.Lgs. n° 196/2003, e dichiara di essere consapevole che le dichiarazioni false, la falsità negli atti e l’uso di atti falsi comportano l’applicazione delle sanzioni penali previste dagli artt. 75 e 76 del D.P.R. n° 445/2000, e la decadenza dai benefici eventualmente conseguiti.</t>
  </si>
  <si>
    <t xml:space="preserve">ALL. 1</t>
  </si>
  <si>
    <t xml:space="preserve">DICHIARAZIONE RELATIVA ALLA</t>
  </si>
  <si>
    <t xml:space="preserve">SCELTA DELL’ENTE DI FORMAZIONE</t>
  </si>
  <si>
    <t xml:space="preserve">con sede operativa in</t>
  </si>
  <si>
    <t xml:space="preserve">In riferimento alle attività formative di cui all’art 5 dell’Avviso, considerato che l’azienda non dispone di capacità</t>
  </si>
  <si>
    <t xml:space="preserve">organizzativa ed attrezzature idonee e/o di locali adeguati allo svolgimento di attività didattiche.</t>
  </si>
  <si>
    <t xml:space="preserve">di volersi rivolgere ad enti/organismi di formazione, accreditati presso la Regione Campania, per lo svolgimento</t>
  </si>
  <si>
    <t xml:space="preserve">delle attività formative d’aula.</t>
  </si>
  <si>
    <t xml:space="preserve">L’Ente di Formazione prescelto è</t>
  </si>
  <si>
    <t xml:space="preserve">codice fiscale Ente</t>
  </si>
  <si>
    <t xml:space="preserve">codice accreditamento</t>
  </si>
  <si>
    <t xml:space="preserve">Sarà cura dello scrivente trasmettere copia della convenzione stipulata con l'Ente sopra indicato appena la</t>
  </si>
  <si>
    <t xml:space="preserve">stessa verrà sottoscritta tra le parti.</t>
  </si>
  <si>
    <t xml:space="preserve">RINUNCIA AD AVVALERSI DI UN ENTE DI FORMAZIONE</t>
  </si>
  <si>
    <t xml:space="preserve">In riferimento alle attività formative di cui all’art 5 dell’Avviso, considerato che l’azienda dispone di capacità</t>
  </si>
  <si>
    <t xml:space="preserve">- </t>
  </si>
  <si>
    <t xml:space="preserve">di rinunciare espressamente ad avvalersi enti/organismi di formazione, accreditati presso la Regione</t>
  </si>
  <si>
    <t xml:space="preserve"> Campania, per lo svolgimento delle attività formative d’aula.</t>
  </si>
  <si>
    <t xml:space="preserve">che le attività d'aula si svolgeranno nei locali dell'azienda e precisamente al seguente indirizzo:</t>
  </si>
  <si>
    <t xml:space="preserve">ubicazione</t>
  </si>
  <si>
    <t xml:space="preserve">di disporre di capacità organizzativa ed attrezzature idonee, nonché di locali adeguati allo svolgimento</t>
  </si>
  <si>
    <t xml:space="preserve">di attività didattiche. In particolare i locali sopra indicati rispondonoi ai requisiti, attestati da organismi </t>
  </si>
  <si>
    <t xml:space="preserve">competenti, previsti dal disposto di cui alla D.lgs 81/08 e s. m., ai requisiti minimi previsti dalla</t>
  </si>
  <si>
    <t xml:space="preserve">normativa antincendio e di conformità degli impianti ai criteri della legge 46/90, nonché ai requisiti</t>
  </si>
  <si>
    <t xml:space="preserve">igienico-sanitari per l’uso didattico. </t>
  </si>
  <si>
    <t xml:space="preserve">ALL. 2</t>
  </si>
  <si>
    <t xml:space="preserve">DICHIARAZIONE SOSTITUTIVA DELL'ATTO DI NOTORIETA'</t>
  </si>
  <si>
    <t xml:space="preserve">(art. 47 D.P.R. 28 dicembre 2000, n. 445)</t>
  </si>
  <si>
    <t xml:space="preserve">Oggetto: dichiarazione “ de minimis” Regolamento (CE) N. 1998/2006</t>
  </si>
  <si>
    <t xml:space="preserve">che ha richiesto un contributo pari a € </t>
  </si>
  <si>
    <t xml:space="preserve">relativo alla manifestazione di</t>
  </si>
  <si>
    <t xml:space="preserve">interesse nell’ambito dell’intervento denominato "Azione di Sistema Welfare to Work per le politiche di reimpiego" </t>
  </si>
  <si>
    <t xml:space="preserve">ai sensi dell’art. 47 D.P.R. 28 dicembre 2000, n. 445</t>
  </si>
  <si>
    <r>
      <rPr>
        <b val="true"/>
        <sz val="10"/>
        <rFont val="Arial"/>
        <family val="2"/>
      </rPr>
      <t xml:space="preserve">di non aver beneficiato</t>
    </r>
    <r>
      <rPr>
        <sz val="10"/>
        <rFont val="Arial"/>
        <family val="0"/>
      </rPr>
      <t xml:space="preserve">, negli ultimi tre esercizi finanziari (l’esercizio finanziario in corso e i due</t>
    </r>
  </si>
  <si>
    <t xml:space="preserve">esercizi finanziari precedenti), sino alla data della presente dichiarazione, di aiuti a titolo di “de minimis”</t>
  </si>
  <si>
    <t xml:space="preserve">ai sensi del Reg. (CE) n. 1998/2006;</t>
  </si>
  <si>
    <r>
      <rPr>
        <b val="true"/>
        <sz val="10"/>
        <rFont val="Arial"/>
        <family val="2"/>
      </rPr>
      <t xml:space="preserve">di aver beneficiato</t>
    </r>
    <r>
      <rPr>
        <sz val="10"/>
        <rFont val="Arial"/>
        <family val="0"/>
      </rPr>
      <t xml:space="preserve"> di aiuti a titolo di “de minimis” nel triennio precedente la data di presentazione </t>
    </r>
  </si>
  <si>
    <t xml:space="preserve">della presente dichiarazione (considerando l’esercizio finanziario in corso e i due esercizi finanziari </t>
  </si>
  <si>
    <t xml:space="preserve">precedenti),  per  un  importo  complessivo  di  Euro</t>
  </si>
  <si>
    <t xml:space="preserve">come specificato</t>
  </si>
  <si>
    <t xml:space="preserve">nella tabella seguente:</t>
  </si>
  <si>
    <t xml:space="preserve">Ente erogatore</t>
  </si>
  <si>
    <t xml:space="preserve">Normativa di riferimento</t>
  </si>
  <si>
    <t xml:space="preserve">N. atto</t>
  </si>
  <si>
    <t xml:space="preserve">Data atto</t>
  </si>
  <si>
    <t xml:space="preserve">Importo     concesso (*)</t>
  </si>
  <si>
    <t xml:space="preserve">(*) </t>
  </si>
  <si>
    <t xml:space="preserve">Attenzione: si devono indicare anche le eventuali quote di aiuto “de minimis” riferite alle garanzie</t>
  </si>
  <si>
    <t xml:space="preserve">concesse da consorzi di garanzia collettiva fidi</t>
  </si>
  <si>
    <t xml:space="preserve"> - che l’Impresa non si trova in stato di difficoltà ai sensi:</t>
  </si>
  <si>
    <r>
      <rPr>
        <sz val="10"/>
        <rFont val="Wingdings"/>
        <family val="0"/>
        <charset val="2"/>
      </rPr>
      <t xml:space="preserve">n</t>
    </r>
    <r>
      <rPr>
        <sz val="10"/>
        <rFont val="Arial"/>
        <family val="0"/>
      </rPr>
      <t xml:space="preserve"> dell’art. 1, paragrafo 7, del Reg. CE n. 800/2008 della Commissione del 06.08.2008 (se trattasi di PMI);</t>
    </r>
  </si>
  <si>
    <r>
      <rPr>
        <sz val="10"/>
        <rFont val="Wingdings"/>
        <family val="0"/>
        <charset val="2"/>
      </rPr>
      <t xml:space="preserve">n</t>
    </r>
    <r>
      <rPr>
        <sz val="10"/>
        <rFont val="Arial"/>
        <family val="0"/>
      </rPr>
      <t xml:space="preserve"> del punto 2.1 della Comunicazione della Commissione “Orientamenti comunitari sugli aiuti di stato per</t>
    </r>
  </si>
  <si>
    <t xml:space="preserve">     il salvataggio e la ristrutturazione di imprese in difficoltà” (2004/C 244/02) (se trattasi di grande impresa).</t>
  </si>
  <si>
    <t xml:space="preserve">Il/La sottoscritto/a si impegna inoltre a comunicare tempestivamente eventuali variazioni che dovessero </t>
  </si>
  <si>
    <t xml:space="preserve">intervenire, ivi comprese quelle previste dall’art. 149 del D.P.R. 22.12.1986 n. 917 (Testo unico sulle </t>
  </si>
  <si>
    <t xml:space="preserve">imposte sui redditi), nonché eventuali importi a titolo di “de minimis” di cui possa beneficiare dalla data </t>
  </si>
  <si>
    <t xml:space="preserve">della domanda fino alla data di concessione del contributo.</t>
  </si>
  <si>
    <t xml:space="preserve">NOTA INFORMATIVA SUL DE MINIMIS:</t>
  </si>
  <si>
    <t xml:space="preserve">De minimis [Regolamento (CE) n. 1998/2006 del 15 dicembre 2006 relativo all'applicazione degli articoli 87 e 88 del Trattato agli aiuti d'importanza minore ("de minimis")]:</t>
  </si>
  <si>
    <t xml:space="preserve">Il regolamento "de minimis", al quale si rinvia, è uno strumento che consente agli Stati membri di concedere sovvenzioni di importo limitato alle imprese senza preventiva notifica alla Commissione europea. Tale disciplina si basa sul principio che le sovvenzioni di importo ridotto non hanno alcun effetto sugli scambi e sulla concorrenza tra Stati membri e non costituiscono pertanto aiuto di Stato ai sensi dell'articolo 107, paragrafo 1, del trattato sul funzionamento dell'Unione europea.</t>
  </si>
  <si>
    <t xml:space="preserve">In particolare:</t>
  </si>
  <si>
    <t xml:space="preserve">Ad una stessa impresa possono essere concessi aiuti qualificati come "de minimis" fino ad una soglia di agevolazione in valore attuale pari a 200.000 euro nell'arco di tre esercizi finanziari complessivi (l'esercizio finanziario in corso e i due esercizi finanziari precedenti), valore ridotto a 100.000 euro per le imprese appartenenti al settore dei trasporti.</t>
  </si>
  <si>
    <t xml:space="preserve">Spetta al soggetto istante dichiarare l'agevolazione a titolo di "de minimis" di cui ha eventualmente già beneficiato nell'esercizio finanziario in corso e nei due esercizi finanziari precedenti. A tal fine, si deve tenere conto di tutti gli aiuti concessi a titolo "de minimis", indipendentemente dalla loro forma e obiettivo, cumulati dall'impresa alla data di concessione dell'agevolazione durante i due esercizi finanziari precedenti e nell'esercizio finanziario in corso.</t>
  </si>
  <si>
    <t xml:space="preserve">L'agevolazione a titolo di "de minimis" si intende concessa nel momento in cui all'impresa è accordato, a norma del regime giuridico nazionale applicabile, il diritto giuridico di ricevere gli aiuti e nello specifico:</t>
  </si>
  <si>
    <t xml:space="preserve">a)</t>
  </si>
  <si>
    <t xml:space="preserve">nel caso l'istruttoria sia effettuata dall'amministrazione regionale, con l'atto di concessione;</t>
  </si>
  <si>
    <t xml:space="preserve">b)</t>
  </si>
  <si>
    <t xml:space="preserve">nel caso l'istruttoria sia affidata ad un ente concessionario, con la delibera dell'ente concessionario, se a tale data sono disponibili risorse per finanziare l'istanza, altrimenti con la successiva comunicazione dell'ente medesimo del reperimento delle risorse necessarie.</t>
  </si>
  <si>
    <t xml:space="preserve">Nel calcolo dell'importo di "de minimis" concesso devono essere considerati anche gli eventuali importi concessi a titolo di "de minimis" in relazione alle garanzie concesse da consorzi di garanzia collettiva fidi nei tre esercizi finanziari di riferimento secondo il metodo di calcolo indicato dal citato Reg. CE n. 1998/2006.</t>
  </si>
  <si>
    <t xml:space="preserve">ALL. 3</t>
  </si>
  <si>
    <t xml:space="preserve">Dichiarazione Deggendorf</t>
  </si>
  <si>
    <t xml:space="preserve">di non aver mai ricevuto, neanche secondo la regola "de minimis", gli aiuti di Stato dichiarati</t>
  </si>
  <si>
    <t xml:space="preserve">incompatibili con le decisioni della Commissione europea indicate nell’art.4 del D.P.C.M. 23</t>
  </si>
  <si>
    <t xml:space="preserve">maggio 2007 (pubblicato nella Gazzetta Ufficiale della Repubblica Italiana del 12 luglio 2007 n.160),</t>
  </si>
  <si>
    <t xml:space="preserve">adottato ai sensi dell’art. 1, comma 1223, della legge 27 dicembre 2996 n. 296, pubblicato nella</t>
  </si>
  <si>
    <t xml:space="preserve">G.U. serie generale n.160 del 12/7/2007;</t>
  </si>
  <si>
    <t xml:space="preserve">di aver beneficiato, secondo la regola "de minimis", degli aiuti di Stato dichiarati incompatibili con la</t>
  </si>
  <si>
    <t xml:space="preserve">decisione della Commissione Europea indicata nell’art. 4 del D.P.C.M. 23 maggio 2007 (pubblicato</t>
  </si>
  <si>
    <t xml:space="preserve">nella Gazzetta Ufficiale della Repubblica Italiana del 12 luglio 2007 n. 160), adottato ai sensi dell'art.1,</t>
  </si>
  <si>
    <t xml:space="preserve">comma 1223, della legge 27 dicembre 2006 n. 296, pubblicato nella G.U. serie generale n.160 del</t>
  </si>
  <si>
    <t xml:space="preserve">12/07/07, per un ammontare totale di euro</t>
  </si>
  <si>
    <t xml:space="preserve">e di non essere pertanto tenuto</t>
  </si>
  <si>
    <t xml:space="preserve">all'obbligo di restituzione delle somme fruite;</t>
  </si>
  <si>
    <r>
      <rPr>
        <b val="true"/>
        <sz val="10"/>
        <rFont val="Arial"/>
        <family val="2"/>
      </rPr>
      <t xml:space="preserve">di aver rimborsato</t>
    </r>
    <r>
      <rPr>
        <sz val="10"/>
        <rFont val="Arial"/>
        <family val="2"/>
      </rPr>
      <t xml:space="preserve"> in data</t>
    </r>
  </si>
  <si>
    <t xml:space="preserve">mediante </t>
  </si>
  <si>
    <t xml:space="preserve">(indicare il mezzo utilizzato: modello F24, cartella di pagamento, ecc... con cui si è proceduto al rimborso)</t>
  </si>
  <si>
    <t xml:space="preserve">la somma di euro</t>
  </si>
  <si>
    <t xml:space="preserve">comprensiva degli interessi calcolati ai sensi del Capo V</t>
  </si>
  <si>
    <t xml:space="preserve">del Regolamento (CE) 21/04/2004 n. 794/2004 relativa all’aiuto di Stato soggetto al recupero e</t>
  </si>
  <si>
    <t xml:space="preserve">dichiarato incompatibile con decisione della Commissione europea indicata nell’art.4, comma 1,</t>
  </si>
  <si>
    <t xml:space="preserve">lettera</t>
  </si>
  <si>
    <t xml:space="preserve">del D.P.C.M. adottato ai sensi dell’art. 1, comma 1223, della legge</t>
  </si>
  <si>
    <t xml:space="preserve">27 dicembre 2006 n. 296, pubblicato nella G.U. serie generale n.160 del 12/7/2007;</t>
  </si>
  <si>
    <r>
      <rPr>
        <b val="true"/>
        <sz val="10"/>
        <rFont val="Arial"/>
        <family val="2"/>
      </rPr>
      <t xml:space="preserve">di aver depositato</t>
    </r>
    <r>
      <rPr>
        <sz val="10"/>
        <rFont val="Arial"/>
        <family val="2"/>
      </rPr>
      <t xml:space="preserve"> nel conto di contabilità speciale acceso presso la Banca d’Italia la somma di euro</t>
    </r>
  </si>
  <si>
    <t xml:space="preserve"> comprensiva degli interessi calcolati ai sensi del Capo V del Regolamento (CE)</t>
  </si>
  <si>
    <t xml:space="preserve">21/04/2004 n. 794/2004 relativa all’aiuto di Stato soggetto al recupero e dichiarato incompatibile con</t>
  </si>
  <si>
    <t xml:space="preserve">decisione della Commissione europea indicata nell’art. 4, comma 1, lettera</t>
  </si>
  <si>
    <t xml:space="preserve">D.P.C.M. adottato ai sensi dell’art.1, comma 1223¹, della legge n. 296/06.</t>
  </si>
  <si>
    <t xml:space="preserve">ALL. 4</t>
  </si>
  <si>
    <t xml:space="preserve">OBIETTIVI E MODALITA’ DI SVOLGIMENTO DELLA WORK EXPERIENCE</t>
  </si>
  <si>
    <t xml:space="preserve">INFORMAZIONI RELATIVE ALL’INTERVENTO</t>
  </si>
  <si>
    <t xml:space="preserve">AREA DI ATTIVITA’</t>
  </si>
  <si>
    <r>
      <rPr>
        <b val="true"/>
        <sz val="12"/>
        <rFont val="Verdana"/>
        <family val="2"/>
      </rPr>
      <t xml:space="preserve">PIANO FORMATIVO </t>
    </r>
    <r>
      <rPr>
        <sz val="10"/>
        <rFont val="Verdana"/>
        <family val="2"/>
      </rPr>
      <t xml:space="preserve">(per ogni singola tipologia)</t>
    </r>
  </si>
  <si>
    <t xml:space="preserve">TITOLO DEL PROGETTO</t>
  </si>
  <si>
    <t xml:space="preserve">OBIETTIVI GENERALI</t>
  </si>
  <si>
    <t xml:space="preserve">MANSIONE/I IN CUI SARA’ /SARANNO IMPEGNATO/I IL/I LAVORATORE/I</t>
  </si>
  <si>
    <t xml:space="preserve">COMPETENZE ATTESE AL TERMINE DEL PERCORSO</t>
  </si>
  <si>
    <t xml:space="preserve">MODALITA’ DI SVOLGIMENTO DEL PERCORSO FORMATIVO</t>
  </si>
  <si>
    <t xml:space="preserve">ATTREZZATURE E MACCHINARI MESSI A DISPOSIZIONE DA UTILIZZARE</t>
  </si>
  <si>
    <t xml:space="preserve">MODULI</t>
  </si>
  <si>
    <t xml:space="preserve">TITOLO</t>
  </si>
  <si>
    <t xml:space="preserve">ORE IN AULA</t>
  </si>
  <si>
    <t xml:space="preserve">ORE ON THE JOB</t>
  </si>
  <si>
    <t xml:space="preserve">NUM. LAVORATORI</t>
  </si>
  <si>
    <t xml:space="preserve">ALL. 5</t>
  </si>
  <si>
    <t xml:space="preserve">PIANO FINANZIARIO PER LA REALIZZAZIONE DEL PROGETTO FORMATIVO</t>
  </si>
  <si>
    <t xml:space="preserve">COD.</t>
  </si>
  <si>
    <t xml:space="preserve">DESCRIZIONE</t>
  </si>
  <si>
    <t xml:space="preserve">numero ore</t>
  </si>
  <si>
    <t xml:space="preserve">importo orario</t>
  </si>
  <si>
    <t xml:space="preserve">IMPORTO TOTALE</t>
  </si>
  <si>
    <t xml:space="preserve">B.1.1</t>
  </si>
  <si>
    <t xml:space="preserve">Progettazione interna</t>
  </si>
  <si>
    <t xml:space="preserve">B.1.2</t>
  </si>
  <si>
    <t xml:space="preserve">Progettazione esterna</t>
  </si>
  <si>
    <t xml:space="preserve">B.1.9</t>
  </si>
  <si>
    <t xml:space="preserve">Elaborazione dispense didattiche personale interno</t>
  </si>
  <si>
    <t xml:space="preserve">B.1.10</t>
  </si>
  <si>
    <t xml:space="preserve">Elaborazione dispense didattiche personale esterno</t>
  </si>
  <si>
    <t xml:space="preserve">B.2.1</t>
  </si>
  <si>
    <t xml:space="preserve">Retribuzione ed oneri personale interno</t>
  </si>
  <si>
    <t xml:space="preserve">B.2.2</t>
  </si>
  <si>
    <t xml:space="preserve">Collaborazioni professionali docenti esterni</t>
  </si>
  <si>
    <t xml:space="preserve">B.2.5</t>
  </si>
  <si>
    <t xml:space="preserve">Retribuzioni ed oneri tutor interni e Tutor Formazione a distanza</t>
  </si>
  <si>
    <t xml:space="preserve">B.2.6</t>
  </si>
  <si>
    <t xml:space="preserve">Collaborazioni professionali tutor esterni e Tutor Formazione a distanza</t>
  </si>
  <si>
    <t xml:space="preserve">B.2.7</t>
  </si>
  <si>
    <t xml:space="preserve">Retribuzione ed oneri personale docente dipendente da Enti pubblici</t>
  </si>
  <si>
    <t xml:space="preserve">B.2.8</t>
  </si>
  <si>
    <t xml:space="preserve">Retribuzioni ed oneri personale Docente a "Contratto d'Opera"</t>
  </si>
  <si>
    <t xml:space="preserve">B.2.14</t>
  </si>
  <si>
    <t xml:space="preserve">Assicurazione Inail</t>
  </si>
  <si>
    <t xml:space="preserve">B.2.15</t>
  </si>
  <si>
    <t xml:space="preserve">Assicurazioni private ed aggiuntive</t>
  </si>
  <si>
    <t xml:space="preserve">B.2.43</t>
  </si>
  <si>
    <t xml:space="preserve">Indumenti protettivi</t>
  </si>
  <si>
    <t xml:space="preserve">B.2.44</t>
  </si>
  <si>
    <t xml:space="preserve">Materiale didattico in dotazione collettiva</t>
  </si>
  <si>
    <t xml:space="preserve">B.2.45</t>
  </si>
  <si>
    <t xml:space="preserve">Materiale in dotazione individuale</t>
  </si>
  <si>
    <t xml:space="preserve">B.2.46</t>
  </si>
  <si>
    <t xml:space="preserve">Materiali didattici per la FAD</t>
  </si>
  <si>
    <t xml:space="preserve">B.2.47</t>
  </si>
  <si>
    <t xml:space="preserve">Assicurazioni (non relative ad allievi)</t>
  </si>
  <si>
    <t xml:space="preserve">B.2.48</t>
  </si>
  <si>
    <t xml:space="preserve">Fornitura per ufficio e cancelleria</t>
  </si>
  <si>
    <t xml:space="preserve">B.4.3</t>
  </si>
  <si>
    <t xml:space="preserve">Retribuzioni ed oneri coordinatore interno</t>
  </si>
  <si>
    <t xml:space="preserve">B.4.4</t>
  </si>
  <si>
    <t xml:space="preserve">Collaborazione professionale coordinatore esterno</t>
  </si>
  <si>
    <t xml:space="preserve">B.4.5</t>
  </si>
  <si>
    <t xml:space="preserve">Personale non docente dipendente - Retribuzioni ed oneri</t>
  </si>
  <si>
    <t xml:space="preserve">B.4.6</t>
  </si>
  <si>
    <t xml:space="preserve">Collaborazioni professionali personale non docente - Compensi</t>
  </si>
  <si>
    <t xml:space="preserve">B.4.7</t>
  </si>
  <si>
    <t xml:space="preserve">Personale autonomo a "Prestazione d'opera"</t>
  </si>
  <si>
    <t xml:space="preserve">T O T A L E</t>
  </si>
  <si>
    <t xml:space="preserve">Per ogni altra microvoce non elencata e di cui si dovesse rendere necessaria "l'accensione", si dovrà chiedere espressa autorizzazione motivata all'atto della presentazione della domanda di adesione.</t>
  </si>
  <si>
    <r>
      <rPr>
        <sz val="12"/>
        <rFont val="Arial"/>
        <family val="2"/>
      </rPr>
      <t xml:space="preserve">Relativamente alle spese per risorse umane dovranno essere dettagliate numero ore e costi orari che generano l'importo totale</t>
    </r>
    <r>
      <rPr>
        <sz val="8"/>
        <rFont val="Arial"/>
        <family val="2"/>
      </rPr>
      <t xml:space="preserve"> (nel caso di soggetti con costi orari diversi tra loro, dovrà essere indicata la media)</t>
    </r>
    <r>
      <rPr>
        <sz val="12"/>
        <rFont val="Arial"/>
        <family val="2"/>
      </rPr>
      <t xml:space="preserve">.</t>
    </r>
  </si>
  <si>
    <t xml:space="preserve">NUMERO ALLIEVI PREVISTI</t>
  </si>
  <si>
    <t xml:space="preserve">ORE CORSO PREVISTE</t>
  </si>
  <si>
    <t xml:space="preserve">MONTE ORE (NUM ALLIEVI * ORE CORSO)</t>
  </si>
  <si>
    <t xml:space="preserve">IMPORTO COMPLESSIVO</t>
  </si>
  <si>
    <t xml:space="preserve">COSTO ORA ALLIEVO (max € 16,00)</t>
  </si>
  <si>
    <t xml:space="preserve">NASCITA</t>
  </si>
  <si>
    <t xml:space="preserve">RESIDENZA</t>
  </si>
  <si>
    <t xml:space="preserve">PATTO DI SERVIZIO</t>
  </si>
  <si>
    <t xml:space="preserve">INDICARE CON UNA " X " LA PARTECIPAZIONE AI MODULI</t>
  </si>
  <si>
    <t xml:space="preserve">NUM. ORD.</t>
  </si>
  <si>
    <t xml:space="preserve">COGNOME</t>
  </si>
  <si>
    <t xml:space="preserve">NOME</t>
  </si>
  <si>
    <t xml:space="preserve">CODICE FISCALE</t>
  </si>
  <si>
    <t xml:space="preserve">DATA</t>
  </si>
  <si>
    <t xml:space="preserve">LUOGO</t>
  </si>
  <si>
    <t xml:space="preserve">INDIRIZZO</t>
  </si>
  <si>
    <t xml:space="preserve">NUM. CIVICO</t>
  </si>
  <si>
    <t xml:space="preserve">COMUNE</t>
  </si>
  <si>
    <t xml:space="preserve">qualifica da CCNL di categoria</t>
  </si>
  <si>
    <t xml:space="preserve">mansione effettivamente svolta</t>
  </si>
  <si>
    <t xml:space="preserve">tipologia percorsi formativi (aggiornamento / riqualificazione / riconversione / potenziamento skills specialistiche)</t>
  </si>
  <si>
    <t xml:space="preserve">Profilo professionale</t>
  </si>
  <si>
    <t xml:space="preserve">titolo di studio</t>
  </si>
  <si>
    <t xml:space="preserve">sottoscritto presso</t>
  </si>
  <si>
    <t xml:space="preserve">il giorno</t>
  </si>
  <si>
    <t xml:space="preserve">MODULO 1</t>
  </si>
  <si>
    <t xml:space="preserve">MODULO 2</t>
  </si>
  <si>
    <t xml:space="preserve">MODULO 3</t>
  </si>
  <si>
    <t xml:space="preserve">MODULO 4</t>
  </si>
  <si>
    <t xml:space="preserve">MODULO 5</t>
  </si>
  <si>
    <t xml:space="preserve">MODULO 6</t>
  </si>
  <si>
    <t xml:space="preserve">MODULO 7</t>
  </si>
  <si>
    <t xml:space="preserve">MODULO 8</t>
  </si>
  <si>
    <t xml:space="preserve">MODULO 9</t>
  </si>
  <si>
    <t xml:space="preserve">MODULO 10</t>
  </si>
  <si>
    <t xml:space="preserve">MODULO 11</t>
  </si>
  <si>
    <t xml:space="preserve">MODULO 12</t>
  </si>
  <si>
    <t xml:space="preserve">totale percorso formativo</t>
  </si>
  <si>
    <t xml:space="preserve">mansione alla quale sarà adibito</t>
  </si>
</sst>
</file>

<file path=xl/styles.xml><?xml version="1.0" encoding="utf-8"?>
<styleSheet xmlns="http://schemas.openxmlformats.org/spreadsheetml/2006/main">
  <numFmts count="8">
    <numFmt numFmtId="164" formatCode="General"/>
    <numFmt numFmtId="165" formatCode="[$-409]m/d/yyyy"/>
    <numFmt numFmtId="166" formatCode="@"/>
    <numFmt numFmtId="167" formatCode="0"/>
    <numFmt numFmtId="168" formatCode="General"/>
    <numFmt numFmtId="169" formatCode="#,##0.00"/>
    <numFmt numFmtId="170" formatCode="0.00"/>
    <numFmt numFmtId="171" formatCode="#,##0"/>
  </numFmts>
  <fonts count="33">
    <font>
      <sz val="10"/>
      <name val="Arial"/>
      <family val="0"/>
    </font>
    <font>
      <sz val="10"/>
      <name val="Arial"/>
      <family val="0"/>
    </font>
    <font>
      <sz val="10"/>
      <name val="Arial"/>
      <family val="0"/>
    </font>
    <font>
      <sz val="10"/>
      <name val="Arial"/>
      <family val="0"/>
    </font>
    <font>
      <sz val="12"/>
      <name val="Garamond"/>
      <family val="1"/>
    </font>
    <font>
      <b val="true"/>
      <sz val="12"/>
      <name val="Garamond"/>
      <family val="1"/>
    </font>
    <font>
      <b val="true"/>
      <sz val="10"/>
      <name val="Verdana"/>
      <family val="2"/>
    </font>
    <font>
      <b val="true"/>
      <sz val="12"/>
      <name val="Tahoma"/>
      <family val="2"/>
    </font>
    <font>
      <sz val="12"/>
      <name val="Tahoma"/>
      <family val="2"/>
    </font>
    <font>
      <b val="true"/>
      <i val="true"/>
      <u val="single"/>
      <sz val="11"/>
      <name val="Tahoma"/>
      <family val="2"/>
    </font>
    <font>
      <sz val="10"/>
      <name val="Verdana"/>
      <family val="2"/>
    </font>
    <font>
      <sz val="9"/>
      <name val="Arial"/>
      <family val="0"/>
    </font>
    <font>
      <sz val="8"/>
      <name val="Arial"/>
      <family val="0"/>
    </font>
    <font>
      <sz val="10"/>
      <name val="Arial"/>
      <family val="2"/>
    </font>
    <font>
      <i val="true"/>
      <sz val="10"/>
      <name val="Arial"/>
      <family val="2"/>
    </font>
    <font>
      <b val="true"/>
      <sz val="12"/>
      <name val="Verdana"/>
      <family val="2"/>
    </font>
    <font>
      <sz val="8"/>
      <name val="Times New Roman"/>
      <family val="1"/>
    </font>
    <font>
      <b val="true"/>
      <sz val="10"/>
      <name val="Arial"/>
      <family val="2"/>
    </font>
    <font>
      <sz val="10"/>
      <name val="Times New Roman"/>
      <family val="1"/>
    </font>
    <font>
      <b val="true"/>
      <sz val="14"/>
      <name val="Arial"/>
      <family val="2"/>
    </font>
    <font>
      <b val="true"/>
      <sz val="11"/>
      <name val="Helvetica-Bold"/>
      <family val="0"/>
    </font>
    <font>
      <i val="true"/>
      <sz val="10"/>
      <name val="Helvetica-Oblique"/>
      <family val="0"/>
    </font>
    <font>
      <sz val="11"/>
      <name val="Arial"/>
      <family val="0"/>
    </font>
    <font>
      <sz val="10"/>
      <color rgb="FFFFFFFF"/>
      <name val="Arial"/>
      <family val="0"/>
    </font>
    <font>
      <sz val="11"/>
      <name val="Symbol"/>
      <family val="1"/>
      <charset val="2"/>
    </font>
    <font>
      <sz val="10"/>
      <name val="Wingdings"/>
      <family val="0"/>
      <charset val="2"/>
    </font>
    <font>
      <sz val="11"/>
      <name val="Helvetica-Bold"/>
      <family val="0"/>
    </font>
    <font>
      <b val="true"/>
      <sz val="11"/>
      <name val="Arial"/>
      <family val="2"/>
    </font>
    <font>
      <sz val="9"/>
      <name val="Arial"/>
      <family val="2"/>
    </font>
    <font>
      <b val="true"/>
      <sz val="12"/>
      <name val="Arial"/>
      <family val="2"/>
    </font>
    <font>
      <i val="true"/>
      <sz val="10"/>
      <name val="Tahoma"/>
      <family val="2"/>
    </font>
    <font>
      <sz val="12"/>
      <name val="Arial"/>
      <family val="2"/>
    </font>
    <font>
      <sz val="8"/>
      <name val="Arial"/>
      <family val="2"/>
    </font>
  </fonts>
  <fills count="3">
    <fill>
      <patternFill patternType="none"/>
    </fill>
    <fill>
      <patternFill patternType="gray125"/>
    </fill>
    <fill>
      <patternFill patternType="solid">
        <fgColor rgb="FFC0C0C0"/>
        <bgColor rgb="FFCCCCFF"/>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fals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7" fontId="0" fillId="0" borderId="9"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7" fontId="0" fillId="0" borderId="11"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5" fontId="0" fillId="0" borderId="17" xfId="0" applyFont="fals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10"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5" fontId="0" fillId="0" borderId="20" xfId="0" applyFont="false" applyBorder="true" applyAlignment="true" applyProtection="true">
      <alignment horizontal="center" vertical="bottom" textRotation="0" wrapText="false" indent="0" shrinkToFit="false"/>
      <protection locked="false" hidden="false"/>
    </xf>
    <xf numFmtId="169" fontId="0" fillId="0" borderId="21"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5" fontId="0" fillId="0" borderId="22" xfId="0" applyFont="false" applyBorder="true" applyAlignment="true" applyProtection="true">
      <alignment horizontal="center" vertical="bottom" textRotation="0" wrapText="false" indent="0" shrinkToFit="false"/>
      <protection locked="false" hidden="false"/>
    </xf>
    <xf numFmtId="169" fontId="0" fillId="0" borderId="12" xfId="0" applyFont="false" applyBorder="true" applyAlignment="true" applyProtection="true">
      <alignment horizontal="center" vertical="bottom" textRotation="0" wrapText="false" indent="0" shrinkToFit="false"/>
      <protection locked="false" hidden="false"/>
    </xf>
    <xf numFmtId="169" fontId="23" fillId="0" borderId="2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fals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general" vertical="bottom" textRotation="0" wrapText="true" indent="0" shrinkToFit="false"/>
      <protection locked="true" hidden="false"/>
    </xf>
    <xf numFmtId="164" fontId="17" fillId="0" borderId="28"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true" indent="0" shrinkToFit="false"/>
      <protection locked="true" hidden="false"/>
    </xf>
    <xf numFmtId="164" fontId="17" fillId="0" borderId="3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9" fontId="17" fillId="0" borderId="1" xfId="0" applyFont="true" applyBorder="true" applyAlignment="true" applyProtection="true">
      <alignment horizontal="center" vertical="bottom" textRotation="0" wrapText="true" indent="0" shrinkToFit="false"/>
      <protection locked="fals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9" fontId="13" fillId="0" borderId="32"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general" vertical="bottom" textRotation="0" wrapText="false" indent="0" shrinkToFit="false"/>
      <protection locked="true" hidden="false"/>
    </xf>
    <xf numFmtId="165" fontId="13" fillId="0" borderId="1" xfId="0" applyFont="true" applyBorder="true" applyAlignment="true" applyProtection="true">
      <alignment horizontal="center" vertical="bottom" textRotation="0" wrapText="false" indent="0" shrinkToFit="false"/>
      <protection locked="fals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true">
      <alignment horizontal="general" vertical="center" textRotation="0" wrapText="false" indent="0" shrinkToFit="false"/>
      <protection locked="false" hidden="false"/>
    </xf>
    <xf numFmtId="170" fontId="0" fillId="0" borderId="1" xfId="0" applyFont="false" applyBorder="true" applyAlignment="true" applyProtection="true">
      <alignment horizontal="general" vertical="center" textRotation="0" wrapText="false" indent="0" shrinkToFit="false"/>
      <protection locked="fals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general"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true">
      <alignment horizontal="general" vertical="center" textRotation="0" wrapText="false" indent="0" shrinkToFit="false"/>
      <protection locked="false" hidden="false"/>
    </xf>
    <xf numFmtId="164" fontId="0" fillId="2" borderId="29" xfId="0" applyFont="false" applyBorder="true" applyAlignment="true" applyProtection="false">
      <alignment horizontal="general" vertical="center" textRotation="0" wrapText="false" indent="0" shrinkToFit="false"/>
      <protection locked="true" hidden="false"/>
    </xf>
    <xf numFmtId="164" fontId="0" fillId="2" borderId="30" xfId="0" applyFont="false" applyBorder="true" applyAlignment="true" applyProtection="false">
      <alignment horizontal="general" vertical="center" textRotation="0" wrapText="false" indent="0" shrinkToFit="false"/>
      <protection locked="true" hidden="false"/>
    </xf>
    <xf numFmtId="164" fontId="0" fillId="2" borderId="31" xfId="0" applyFont="false" applyBorder="true" applyAlignment="true" applyProtection="false">
      <alignment horizontal="general" vertical="center" textRotation="0" wrapText="false" indent="0" shrinkToFit="false"/>
      <protection locked="true" hidden="false"/>
    </xf>
    <xf numFmtId="164" fontId="0" fillId="2" borderId="33"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9" fontId="17" fillId="0" borderId="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2" fillId="0" borderId="14" xfId="0" applyFont="true" applyBorder="true" applyAlignment="true" applyProtection="true">
      <alignment horizontal="center" vertical="bottom" textRotation="0" wrapText="false" indent="0" shrinkToFit="false"/>
      <protection locked="fals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35" xfId="0" applyFont="true" applyBorder="true" applyAlignment="true" applyProtection="false">
      <alignment horizontal="center" vertical="center" textRotation="9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center" vertical="center" textRotation="90" wrapText="tru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true" applyProtection="false">
      <alignment horizontal="general" vertical="bottom" textRotation="0" wrapText="true" indent="0" shrinkToFit="false"/>
      <protection locked="true" hidden="false"/>
    </xf>
    <xf numFmtId="164" fontId="28" fillId="0" borderId="35"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general" vertical="bottom" textRotation="0" wrapText="true" indent="0" shrinkToFit="false"/>
      <protection locked="true" hidden="false"/>
    </xf>
    <xf numFmtId="168" fontId="28" fillId="0" borderId="35"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8" fontId="0" fillId="0" borderId="0" xfId="0" applyFont="false" applyBorder="true" applyAlignment="true" applyProtection="true">
      <alignment horizontal="center" vertical="center" textRotation="0" wrapText="tru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color rgb="FFFF0000"/>
      </font>
    </dxf>
    <dxf>
      <font>
        <name val="Arial"/>
        <family val="0"/>
        <color rgb="FFFFFFFF"/>
      </font>
    </dxf>
    <dxf>
      <font>
        <name val="Arial"/>
        <family val="0"/>
        <color rgb="FFFF0000"/>
      </font>
    </dxf>
    <dxf>
      <font>
        <name val="Arial"/>
        <family val="0"/>
      </font>
      <border diagonalUp="false" diagonalDown="false">
        <left style="thin"/>
        <right style="thin"/>
        <top style="thin"/>
        <bottom style="thin"/>
        <diagonal/>
      </border>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0</xdr:row>
      <xdr:rowOff>95400</xdr:rowOff>
    </xdr:from>
    <xdr:to>
      <xdr:col>9</xdr:col>
      <xdr:colOff>231840</xdr:colOff>
      <xdr:row>4</xdr:row>
      <xdr:rowOff>142920</xdr:rowOff>
    </xdr:to>
    <xdr:pic>
      <xdr:nvPicPr>
        <xdr:cNvPr id="0" name="Picture 1" descr=""/>
        <xdr:cNvPicPr/>
      </xdr:nvPicPr>
      <xdr:blipFill>
        <a:blip r:embed="rId1"/>
        <a:stretch/>
      </xdr:blipFill>
      <xdr:spPr>
        <a:xfrm>
          <a:off x="352080" y="95400"/>
          <a:ext cx="6034680" cy="733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56880</xdr:rowOff>
    </xdr:from>
    <xdr:to>
      <xdr:col>9</xdr:col>
      <xdr:colOff>459360</xdr:colOff>
      <xdr:row>4</xdr:row>
      <xdr:rowOff>105120</xdr:rowOff>
    </xdr:to>
    <xdr:pic>
      <xdr:nvPicPr>
        <xdr:cNvPr id="1" name="Picture 1" descr=""/>
        <xdr:cNvPicPr/>
      </xdr:nvPicPr>
      <xdr:blipFill>
        <a:blip r:embed="rId1"/>
        <a:stretch/>
      </xdr:blipFill>
      <xdr:spPr>
        <a:xfrm>
          <a:off x="219240" y="56880"/>
          <a:ext cx="5983560" cy="734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0</xdr:row>
      <xdr:rowOff>56880</xdr:rowOff>
    </xdr:from>
    <xdr:to>
      <xdr:col>9</xdr:col>
      <xdr:colOff>442800</xdr:colOff>
      <xdr:row>4</xdr:row>
      <xdr:rowOff>105120</xdr:rowOff>
    </xdr:to>
    <xdr:pic>
      <xdr:nvPicPr>
        <xdr:cNvPr id="2" name="Picture 1" descr=""/>
        <xdr:cNvPicPr/>
      </xdr:nvPicPr>
      <xdr:blipFill>
        <a:blip r:embed="rId1"/>
        <a:stretch/>
      </xdr:blipFill>
      <xdr:spPr>
        <a:xfrm>
          <a:off x="199440" y="56880"/>
          <a:ext cx="5986800" cy="734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0</xdr:row>
      <xdr:rowOff>56880</xdr:rowOff>
    </xdr:from>
    <xdr:to>
      <xdr:col>9</xdr:col>
      <xdr:colOff>439560</xdr:colOff>
      <xdr:row>4</xdr:row>
      <xdr:rowOff>105120</xdr:rowOff>
    </xdr:to>
    <xdr:pic>
      <xdr:nvPicPr>
        <xdr:cNvPr id="3" name="Picture 1" descr=""/>
        <xdr:cNvPicPr/>
      </xdr:nvPicPr>
      <xdr:blipFill>
        <a:blip r:embed="rId1"/>
        <a:stretch/>
      </xdr:blipFill>
      <xdr:spPr>
        <a:xfrm>
          <a:off x="199440" y="56880"/>
          <a:ext cx="5983560" cy="734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0</xdr:row>
      <xdr:rowOff>75960</xdr:rowOff>
    </xdr:from>
    <xdr:to>
      <xdr:col>9</xdr:col>
      <xdr:colOff>439560</xdr:colOff>
      <xdr:row>4</xdr:row>
      <xdr:rowOff>162000</xdr:rowOff>
    </xdr:to>
    <xdr:pic>
      <xdr:nvPicPr>
        <xdr:cNvPr id="4" name="Picture 1" descr=""/>
        <xdr:cNvPicPr/>
      </xdr:nvPicPr>
      <xdr:blipFill>
        <a:blip r:embed="rId1"/>
        <a:stretch/>
      </xdr:blipFill>
      <xdr:spPr>
        <a:xfrm>
          <a:off x="199440" y="75960"/>
          <a:ext cx="5983560" cy="733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0</xdr:row>
      <xdr:rowOff>66240</xdr:rowOff>
    </xdr:from>
    <xdr:to>
      <xdr:col>9</xdr:col>
      <xdr:colOff>439560</xdr:colOff>
      <xdr:row>4</xdr:row>
      <xdr:rowOff>152640</xdr:rowOff>
    </xdr:to>
    <xdr:pic>
      <xdr:nvPicPr>
        <xdr:cNvPr id="5" name="Picture 1" descr=""/>
        <xdr:cNvPicPr/>
      </xdr:nvPicPr>
      <xdr:blipFill>
        <a:blip r:embed="rId1"/>
        <a:stretch/>
      </xdr:blipFill>
      <xdr:spPr>
        <a:xfrm>
          <a:off x="199440" y="66240"/>
          <a:ext cx="5983560" cy="734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0</xdr:row>
      <xdr:rowOff>56880</xdr:rowOff>
    </xdr:from>
    <xdr:to>
      <xdr:col>4</xdr:col>
      <xdr:colOff>463680</xdr:colOff>
      <xdr:row>4</xdr:row>
      <xdr:rowOff>105120</xdr:rowOff>
    </xdr:to>
    <xdr:pic>
      <xdr:nvPicPr>
        <xdr:cNvPr id="6" name="Picture 1" descr=""/>
        <xdr:cNvPicPr/>
      </xdr:nvPicPr>
      <xdr:blipFill>
        <a:blip r:embed="rId1"/>
        <a:stretch/>
      </xdr:blipFill>
      <xdr:spPr>
        <a:xfrm>
          <a:off x="289080" y="56880"/>
          <a:ext cx="6025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6" activeCellId="0" sqref="B66"/>
    </sheetView>
  </sheetViews>
  <sheetFormatPr defaultColWidth="9.0546875" defaultRowHeight="12.75" zeroHeight="false" outlineLevelRow="0" outlineLevelCol="0"/>
  <cols>
    <col collapsed="false" customWidth="true" hidden="false" outlineLevel="0" max="10" min="1" style="0" width="9.7"/>
  </cols>
  <sheetData>
    <row r="1" customFormat="false" ht="15.75" hidden="false" customHeight="false" outlineLevel="0" collapsed="false">
      <c r="A1" s="1"/>
      <c r="B1" s="1"/>
      <c r="C1" s="1"/>
      <c r="D1" s="1"/>
      <c r="E1" s="2"/>
    </row>
    <row r="6" customFormat="false" ht="12.75" hidden="false" customHeight="false" outlineLevel="0" collapsed="false">
      <c r="J6" s="3" t="s">
        <v>0</v>
      </c>
    </row>
    <row r="7" customFormat="false" ht="15" hidden="false" customHeight="false" outlineLevel="0" collapsed="false">
      <c r="A7" s="4" t="s">
        <v>1</v>
      </c>
      <c r="B7" s="4"/>
      <c r="C7" s="4"/>
      <c r="D7" s="4"/>
      <c r="E7" s="4"/>
      <c r="F7" s="4"/>
      <c r="G7" s="4"/>
      <c r="H7" s="4"/>
      <c r="I7" s="4"/>
      <c r="J7" s="4"/>
    </row>
    <row r="8" customFormat="false" ht="15" hidden="false" customHeight="false" outlineLevel="0" collapsed="false">
      <c r="A8" s="5" t="s">
        <v>2</v>
      </c>
      <c r="B8" s="5"/>
      <c r="C8" s="5"/>
      <c r="D8" s="5"/>
      <c r="E8" s="5"/>
      <c r="F8" s="5"/>
      <c r="G8" s="5"/>
      <c r="H8" s="5"/>
      <c r="I8" s="5"/>
      <c r="J8" s="5"/>
    </row>
    <row r="9" customFormat="false" ht="14.25" hidden="false" customHeight="false" outlineLevel="0" collapsed="false">
      <c r="A9" s="6" t="s">
        <v>3</v>
      </c>
      <c r="B9" s="6"/>
      <c r="C9" s="6"/>
      <c r="D9" s="6"/>
      <c r="E9" s="6"/>
      <c r="F9" s="6"/>
      <c r="G9" s="6"/>
      <c r="H9" s="6"/>
      <c r="I9" s="6"/>
      <c r="J9" s="6"/>
    </row>
    <row r="10" customFormat="false" ht="8.1" hidden="false" customHeight="true" outlineLevel="0" collapsed="false"/>
    <row r="11" customFormat="false" ht="12.75" hidden="false" customHeight="false" outlineLevel="0" collapsed="false">
      <c r="E11" s="0" t="s">
        <v>4</v>
      </c>
      <c r="I11" s="7"/>
    </row>
    <row r="12" customFormat="false" ht="12.75" hidden="false" customHeight="false" outlineLevel="0" collapsed="false">
      <c r="E12" s="0" t="s">
        <v>5</v>
      </c>
      <c r="I12" s="7"/>
    </row>
    <row r="13" customFormat="false" ht="12.75" hidden="false" customHeight="false" outlineLevel="0" collapsed="false">
      <c r="E13" s="0" t="s">
        <v>6</v>
      </c>
      <c r="I13" s="7"/>
    </row>
    <row r="14" customFormat="false" ht="8.1" hidden="false" customHeight="true" outlineLevel="0" collapsed="false"/>
    <row r="15" customFormat="false" ht="12.75" hidden="false" customHeight="true" outlineLevel="0" collapsed="false">
      <c r="A15" s="8" t="s">
        <v>7</v>
      </c>
      <c r="B15" s="9" t="s">
        <v>8</v>
      </c>
      <c r="C15" s="9"/>
      <c r="D15" s="9"/>
      <c r="E15" s="9"/>
      <c r="F15" s="9"/>
      <c r="G15" s="9"/>
      <c r="H15" s="9"/>
      <c r="I15" s="9"/>
      <c r="J15" s="9"/>
    </row>
    <row r="16" customFormat="false" ht="12.75" hidden="false" customHeight="false" outlineLevel="0" collapsed="false">
      <c r="B16" s="9"/>
      <c r="C16" s="9"/>
      <c r="D16" s="9"/>
      <c r="E16" s="9"/>
      <c r="F16" s="9"/>
      <c r="G16" s="9"/>
      <c r="H16" s="9"/>
      <c r="I16" s="9"/>
      <c r="J16" s="9"/>
    </row>
    <row r="17" customFormat="false" ht="12.75" hidden="false" customHeight="false" outlineLevel="0" collapsed="false">
      <c r="B17" s="9"/>
      <c r="C17" s="9"/>
      <c r="D17" s="9"/>
      <c r="E17" s="9"/>
      <c r="F17" s="9"/>
      <c r="G17" s="9"/>
      <c r="H17" s="9"/>
      <c r="I17" s="9"/>
      <c r="J17" s="9"/>
    </row>
    <row r="18" customFormat="false" ht="12.75" hidden="false" customHeight="false" outlineLevel="0" collapsed="false">
      <c r="B18" s="9"/>
      <c r="C18" s="9"/>
      <c r="D18" s="9"/>
      <c r="E18" s="9"/>
      <c r="F18" s="9"/>
      <c r="G18" s="9"/>
      <c r="H18" s="9"/>
      <c r="I18" s="9"/>
      <c r="J18" s="9"/>
    </row>
    <row r="19" customFormat="false" ht="12.75" hidden="false" customHeight="false" outlineLevel="0" collapsed="false">
      <c r="B19" s="9"/>
      <c r="C19" s="9"/>
      <c r="D19" s="9"/>
      <c r="E19" s="9"/>
      <c r="F19" s="9"/>
      <c r="G19" s="9"/>
      <c r="H19" s="9"/>
      <c r="I19" s="9"/>
      <c r="J19" s="9"/>
    </row>
    <row r="20" customFormat="false" ht="8.1" hidden="false" customHeight="true" outlineLevel="0" collapsed="false">
      <c r="B20" s="10"/>
      <c r="C20" s="10"/>
      <c r="D20" s="10"/>
      <c r="E20" s="10"/>
      <c r="F20" s="10"/>
      <c r="G20" s="10"/>
      <c r="H20" s="10"/>
      <c r="I20" s="10"/>
    </row>
    <row r="21" customFormat="false" ht="12.75" hidden="false" customHeight="false" outlineLevel="0" collapsed="false">
      <c r="A21" s="0" t="s">
        <v>9</v>
      </c>
      <c r="B21" s="11"/>
      <c r="C21" s="12" t="n">
        <v>0</v>
      </c>
      <c r="D21" s="12"/>
      <c r="E21" s="12"/>
      <c r="F21" s="12"/>
      <c r="G21" s="12"/>
      <c r="H21" s="12"/>
      <c r="I21" s="12"/>
      <c r="J21" s="12"/>
    </row>
    <row r="22" customFormat="false" ht="12.75" hidden="false" customHeight="false" outlineLevel="0" collapsed="false">
      <c r="E22" s="13" t="s">
        <v>10</v>
      </c>
      <c r="I22" s="13" t="s">
        <v>11</v>
      </c>
    </row>
    <row r="23" customFormat="false" ht="12.75" hidden="false" customHeight="false" outlineLevel="0" collapsed="false">
      <c r="A23" s="0" t="s">
        <v>12</v>
      </c>
      <c r="B23" s="12"/>
      <c r="C23" s="12"/>
      <c r="D23" s="12"/>
      <c r="E23" s="12"/>
      <c r="F23" s="12"/>
      <c r="G23" s="12"/>
      <c r="H23" s="14" t="s">
        <v>13</v>
      </c>
      <c r="I23" s="15"/>
      <c r="J23" s="15"/>
    </row>
    <row r="24" customFormat="false" ht="12.75" hidden="false" customHeight="false" outlineLevel="0" collapsed="false">
      <c r="B24" s="13" t="s">
        <v>14</v>
      </c>
      <c r="G24" s="13" t="s">
        <v>15</v>
      </c>
    </row>
    <row r="25" customFormat="false" ht="12.75" hidden="false" customHeight="false" outlineLevel="0" collapsed="false">
      <c r="A25" s="16" t="s">
        <v>16</v>
      </c>
    </row>
    <row r="26" customFormat="false" ht="12.75" hidden="false" customHeight="false" outlineLevel="0" collapsed="false">
      <c r="A26" s="12"/>
      <c r="B26" s="12"/>
      <c r="C26" s="12"/>
      <c r="D26" s="12"/>
      <c r="E26" s="12"/>
      <c r="F26" s="12"/>
      <c r="G26" s="12"/>
      <c r="H26" s="12"/>
      <c r="I26" s="12"/>
      <c r="J26" s="12"/>
    </row>
    <row r="27" customFormat="false" ht="8.1" hidden="false" customHeight="true" outlineLevel="0" collapsed="false">
      <c r="A27" s="17"/>
      <c r="B27" s="17"/>
      <c r="C27" s="18"/>
      <c r="D27" s="18"/>
      <c r="E27" s="18"/>
      <c r="F27" s="18"/>
      <c r="G27" s="18"/>
      <c r="H27" s="18"/>
      <c r="I27" s="18"/>
      <c r="J27" s="17"/>
    </row>
    <row r="28" customFormat="false" ht="12.75" hidden="false" customHeight="false" outlineLevel="0" collapsed="false">
      <c r="A28" s="0" t="s">
        <v>17</v>
      </c>
      <c r="C28" s="19"/>
      <c r="D28" s="12"/>
      <c r="E28" s="12"/>
      <c r="F28" s="12"/>
      <c r="G28" s="12"/>
      <c r="H28" s="12"/>
      <c r="I28" s="12"/>
    </row>
    <row r="29" customFormat="false" ht="12.75" hidden="false" customHeight="false" outlineLevel="0" collapsed="false">
      <c r="C29" s="13" t="s">
        <v>18</v>
      </c>
      <c r="D29" s="13" t="s">
        <v>14</v>
      </c>
      <c r="I29" s="13" t="s">
        <v>15</v>
      </c>
    </row>
    <row r="30" customFormat="false" ht="12.75" hidden="false" customHeight="false" outlineLevel="0" collapsed="false">
      <c r="B30" s="0" t="s">
        <v>19</v>
      </c>
      <c r="C30" s="12"/>
      <c r="D30" s="12"/>
      <c r="E30" s="12"/>
      <c r="F30" s="12"/>
      <c r="G30" s="12"/>
      <c r="H30" s="12"/>
      <c r="I30" s="0" t="s">
        <v>20</v>
      </c>
      <c r="J30" s="12"/>
    </row>
    <row r="31" customFormat="false" ht="8.1" hidden="false" customHeight="true" outlineLevel="0" collapsed="false"/>
    <row r="32" customFormat="false" ht="12.75" hidden="false" customHeight="false" outlineLevel="0" collapsed="false">
      <c r="A32" s="0" t="s">
        <v>21</v>
      </c>
      <c r="B32" s="19"/>
      <c r="C32" s="19"/>
      <c r="D32" s="14" t="s">
        <v>22</v>
      </c>
      <c r="E32" s="19"/>
      <c r="F32" s="19"/>
      <c r="G32" s="11" t="s">
        <v>23</v>
      </c>
      <c r="H32" s="11"/>
      <c r="I32" s="19"/>
      <c r="J32" s="19"/>
    </row>
    <row r="33" customFormat="false" ht="8.1" hidden="false" customHeight="true" outlineLevel="0" collapsed="false"/>
    <row r="34" customFormat="false" ht="12.75" hidden="false" customHeight="false" outlineLevel="0" collapsed="false">
      <c r="A34" s="0" t="s">
        <v>24</v>
      </c>
      <c r="B34" s="12"/>
      <c r="C34" s="12"/>
      <c r="D34" s="12"/>
      <c r="E34" s="12"/>
      <c r="F34" s="12"/>
    </row>
    <row r="35" customFormat="false" ht="8.1" hidden="false" customHeight="true" outlineLevel="0" collapsed="false"/>
    <row r="36" customFormat="false" ht="12.75" hidden="false" customHeight="false" outlineLevel="0" collapsed="false">
      <c r="C36" s="20" t="s">
        <v>25</v>
      </c>
      <c r="D36" s="19"/>
      <c r="E36" s="19"/>
      <c r="F36" s="19"/>
      <c r="G36" s="0" t="s">
        <v>26</v>
      </c>
      <c r="H36" s="19"/>
      <c r="I36" s="19"/>
      <c r="J36" s="19"/>
    </row>
    <row r="37" customFormat="false" ht="8.1" hidden="false" customHeight="true" outlineLevel="0" collapsed="false">
      <c r="D37" s="21"/>
      <c r="E37" s="21"/>
      <c r="F37" s="21"/>
      <c r="H37" s="21"/>
      <c r="I37" s="21"/>
      <c r="J37" s="21"/>
    </row>
    <row r="38" customFormat="false" ht="12.75" hidden="false" customHeight="false" outlineLevel="0" collapsed="false">
      <c r="A38" s="0" t="s">
        <v>27</v>
      </c>
      <c r="C38" s="19"/>
      <c r="D38" s="19"/>
      <c r="E38" s="19"/>
      <c r="F38" s="11" t="s">
        <v>28</v>
      </c>
      <c r="H38" s="19"/>
      <c r="I38" s="19"/>
      <c r="J38" s="19"/>
    </row>
    <row r="39" customFormat="false" ht="8.1" hidden="false" customHeight="true" outlineLevel="0" collapsed="false">
      <c r="D39" s="21"/>
      <c r="E39" s="21"/>
      <c r="F39" s="21"/>
      <c r="H39" s="21"/>
      <c r="I39" s="21"/>
      <c r="J39" s="21"/>
    </row>
    <row r="40" customFormat="false" ht="12.75" hidden="false" customHeight="false" outlineLevel="0" collapsed="false">
      <c r="A40" s="0" t="s">
        <v>29</v>
      </c>
      <c r="C40" s="12"/>
      <c r="D40" s="12"/>
      <c r="E40" s="12"/>
      <c r="F40" s="12"/>
      <c r="G40" s="0" t="s">
        <v>30</v>
      </c>
      <c r="I40" s="12"/>
      <c r="J40" s="12"/>
    </row>
    <row r="41" customFormat="false" ht="12.75" hidden="false" customHeight="false" outlineLevel="0" collapsed="false">
      <c r="C41" s="13" t="s">
        <v>31</v>
      </c>
    </row>
    <row r="42" customFormat="false" ht="12.75" hidden="false" customHeight="false" outlineLevel="0" collapsed="false">
      <c r="A42" s="0" t="s">
        <v>32</v>
      </c>
      <c r="C42" s="13"/>
      <c r="E42" s="22"/>
    </row>
    <row r="43" customFormat="false" ht="8.1" hidden="false" customHeight="true" outlineLevel="0" collapsed="false">
      <c r="C43" s="13"/>
    </row>
    <row r="44" customFormat="false" ht="12.75" hidden="false" customHeight="false" outlineLevel="0" collapsed="false">
      <c r="A44" s="0" t="s">
        <v>33</v>
      </c>
      <c r="B44" s="22"/>
      <c r="C44" s="23" t="s">
        <v>34</v>
      </c>
      <c r="D44" s="14"/>
      <c r="J44" s="22"/>
    </row>
    <row r="45" customFormat="false" ht="8.1" hidden="false" customHeight="true" outlineLevel="0" collapsed="false">
      <c r="C45" s="13"/>
    </row>
    <row r="46" customFormat="false" ht="12.75" hidden="false" customHeight="false" outlineLevel="0" collapsed="false">
      <c r="A46" s="0" t="s">
        <v>35</v>
      </c>
      <c r="C46" s="12"/>
      <c r="D46" s="12"/>
      <c r="E46" s="12"/>
      <c r="F46" s="12"/>
      <c r="G46" s="12"/>
      <c r="H46" s="14" t="s">
        <v>36</v>
      </c>
      <c r="I46" s="15"/>
      <c r="J46" s="15"/>
    </row>
    <row r="47" customFormat="false" ht="8.1" hidden="false" customHeight="true" outlineLevel="0" collapsed="false">
      <c r="C47" s="13"/>
    </row>
    <row r="48" customFormat="false" ht="12.75" hidden="false" customHeight="false" outlineLevel="0" collapsed="false">
      <c r="A48" s="0" t="s">
        <v>37</v>
      </c>
      <c r="C48" s="13"/>
      <c r="G48" s="15"/>
      <c r="H48" s="15"/>
      <c r="I48" s="15"/>
      <c r="J48" s="15"/>
    </row>
    <row r="49" customFormat="false" ht="12.75" hidden="false" customHeight="false" outlineLevel="0" collapsed="false">
      <c r="C49" s="13"/>
      <c r="G49" s="13" t="s">
        <v>38</v>
      </c>
      <c r="I49" s="13" t="s">
        <v>39</v>
      </c>
    </row>
    <row r="50" customFormat="false" ht="8.1" hidden="false" customHeight="true" outlineLevel="0" collapsed="false"/>
    <row r="51" customFormat="false" ht="12.75" hidden="false" customHeight="true" outlineLevel="0" collapsed="false">
      <c r="A51" s="24" t="s">
        <v>40</v>
      </c>
      <c r="B51" s="24"/>
      <c r="C51" s="24"/>
      <c r="D51" s="24"/>
      <c r="E51" s="24"/>
      <c r="F51" s="24"/>
      <c r="G51" s="24"/>
      <c r="H51" s="24"/>
      <c r="I51" s="24"/>
      <c r="J51" s="24"/>
    </row>
    <row r="52" customFormat="false" ht="12.75" hidden="false" customHeight="false" outlineLevel="0" collapsed="false">
      <c r="A52" s="24"/>
      <c r="B52" s="24"/>
      <c r="C52" s="24"/>
      <c r="D52" s="24"/>
      <c r="E52" s="24"/>
      <c r="F52" s="24"/>
      <c r="G52" s="24"/>
      <c r="H52" s="24"/>
      <c r="I52" s="24"/>
      <c r="J52" s="24"/>
    </row>
    <row r="53" customFormat="false" ht="12.75" hidden="false" customHeight="false" outlineLevel="0" collapsed="false">
      <c r="A53" s="24"/>
      <c r="B53" s="24"/>
      <c r="C53" s="24"/>
      <c r="D53" s="24"/>
      <c r="E53" s="24"/>
      <c r="F53" s="24"/>
      <c r="G53" s="24"/>
      <c r="H53" s="24"/>
      <c r="I53" s="24"/>
      <c r="J53" s="24"/>
    </row>
    <row r="54" customFormat="false" ht="8.1" hidden="false" customHeight="true" outlineLevel="0" collapsed="false">
      <c r="A54" s="25"/>
      <c r="B54" s="25"/>
      <c r="C54" s="25"/>
      <c r="D54" s="25"/>
      <c r="E54" s="25"/>
      <c r="F54" s="25"/>
      <c r="G54" s="25"/>
      <c r="H54" s="25"/>
      <c r="I54" s="25"/>
      <c r="J54" s="25"/>
    </row>
    <row r="55" customFormat="false" ht="15" hidden="false" customHeight="false" outlineLevel="0" collapsed="false">
      <c r="A55" s="26" t="s">
        <v>41</v>
      </c>
      <c r="B55" s="26"/>
      <c r="C55" s="26"/>
      <c r="D55" s="26"/>
      <c r="E55" s="26"/>
      <c r="F55" s="26"/>
      <c r="G55" s="26"/>
      <c r="H55" s="26"/>
      <c r="I55" s="26"/>
      <c r="J55" s="26"/>
    </row>
    <row r="56" customFormat="false" ht="8.1" hidden="false" customHeight="true" outlineLevel="0" collapsed="false"/>
    <row r="57" customFormat="false" ht="12.75" hidden="false" customHeight="false" outlineLevel="0" collapsed="false">
      <c r="A57" s="14" t="s">
        <v>42</v>
      </c>
      <c r="B57" s="0" t="s">
        <v>43</v>
      </c>
      <c r="F57" s="12"/>
      <c r="G57" s="12"/>
      <c r="H57" s="12"/>
      <c r="I57" s="12"/>
      <c r="J57" s="0" t="s">
        <v>44</v>
      </c>
    </row>
    <row r="58" customFormat="false" ht="12.75" hidden="false" customHeight="false" outlineLevel="0" collapsed="false">
      <c r="B58" s="19"/>
      <c r="C58" s="19"/>
      <c r="D58" s="27"/>
      <c r="E58" s="27"/>
      <c r="F58" s="27"/>
      <c r="G58" s="27"/>
      <c r="H58" s="27"/>
      <c r="I58" s="27"/>
      <c r="J58" s="27"/>
    </row>
    <row r="59" customFormat="false" ht="12.75" hidden="false" customHeight="false" outlineLevel="0" collapsed="false">
      <c r="A59" s="14" t="s">
        <v>45</v>
      </c>
      <c r="B59" s="0" t="s">
        <v>46</v>
      </c>
    </row>
    <row r="60" customFormat="false" ht="12.75" hidden="false" customHeight="false" outlineLevel="0" collapsed="false">
      <c r="B60" s="0" t="s">
        <v>47</v>
      </c>
    </row>
    <row r="61" customFormat="false" ht="12.75" hidden="false" customHeight="false" outlineLevel="0" collapsed="false">
      <c r="A61" s="14" t="s">
        <v>48</v>
      </c>
      <c r="B61" s="0" t="s">
        <v>49</v>
      </c>
    </row>
    <row r="62" customFormat="false" ht="12.75" hidden="false" customHeight="false" outlineLevel="0" collapsed="false">
      <c r="B62" s="0" t="s">
        <v>50</v>
      </c>
    </row>
    <row r="63" customFormat="false" ht="12.75" hidden="false" customHeight="false" outlineLevel="0" collapsed="false">
      <c r="A63" s="14" t="s">
        <v>51</v>
      </c>
      <c r="B63" s="0" t="s">
        <v>52</v>
      </c>
    </row>
    <row r="64" customFormat="false" ht="12.75" hidden="false" customHeight="false" outlineLevel="0" collapsed="false">
      <c r="B64" s="12"/>
      <c r="C64" s="12"/>
      <c r="D64" s="12"/>
      <c r="E64" s="12"/>
      <c r="F64" s="12"/>
      <c r="G64" s="12"/>
      <c r="H64" s="12"/>
      <c r="I64" s="12"/>
      <c r="J64" s="12"/>
    </row>
    <row r="65" customFormat="false" ht="12.75" hidden="false" customHeight="false" outlineLevel="0" collapsed="false">
      <c r="B65" s="13" t="s">
        <v>53</v>
      </c>
    </row>
    <row r="66" customFormat="false" ht="12.75" hidden="false" customHeight="false" outlineLevel="0" collapsed="false">
      <c r="B66" s="13"/>
    </row>
    <row r="67" customFormat="false" ht="12.75" hidden="false" customHeight="false" outlineLevel="0" collapsed="false">
      <c r="A67" s="14" t="s">
        <v>54</v>
      </c>
      <c r="B67" s="16" t="s">
        <v>55</v>
      </c>
    </row>
    <row r="68" customFormat="false" ht="12.75" hidden="false" customHeight="false" outlineLevel="0" collapsed="false">
      <c r="A68" s="14" t="s">
        <v>56</v>
      </c>
      <c r="B68" s="16" t="s">
        <v>57</v>
      </c>
    </row>
    <row r="69" customFormat="false" ht="12.75" hidden="false" customHeight="false" outlineLevel="0" collapsed="false">
      <c r="B69" s="0" t="s">
        <v>58</v>
      </c>
    </row>
    <row r="70" customFormat="false" ht="12.75" hidden="false" customHeight="false" outlineLevel="0" collapsed="false">
      <c r="A70" s="14" t="s">
        <v>59</v>
      </c>
      <c r="B70" s="0" t="s">
        <v>60</v>
      </c>
    </row>
    <row r="71" customFormat="false" ht="12.75" hidden="false" customHeight="false" outlineLevel="0" collapsed="false">
      <c r="A71" s="14" t="s">
        <v>61</v>
      </c>
      <c r="B71" s="0" t="s">
        <v>62</v>
      </c>
    </row>
    <row r="72" customFormat="false" ht="12.75" hidden="false" customHeight="false" outlineLevel="0" collapsed="false">
      <c r="B72" s="0" t="s">
        <v>63</v>
      </c>
    </row>
    <row r="73" customFormat="false" ht="12.75" hidden="false" customHeight="false" outlineLevel="0" collapsed="false">
      <c r="A73" s="14" t="s">
        <v>64</v>
      </c>
      <c r="B73" s="0" t="s">
        <v>65</v>
      </c>
    </row>
    <row r="74" customFormat="false" ht="12.75" hidden="false" customHeight="false" outlineLevel="0" collapsed="false">
      <c r="B74" s="0" t="s">
        <v>66</v>
      </c>
    </row>
    <row r="75" customFormat="false" ht="12.75" hidden="false" customHeight="false" outlineLevel="0" collapsed="false">
      <c r="A75" s="14" t="s">
        <v>67</v>
      </c>
      <c r="B75" s="0" t="s">
        <v>68</v>
      </c>
    </row>
    <row r="76" customFormat="false" ht="12.75" hidden="false" customHeight="false" outlineLevel="0" collapsed="false">
      <c r="B76" s="0" t="s">
        <v>69</v>
      </c>
    </row>
    <row r="77" customFormat="false" ht="12.75" hidden="false" customHeight="false" outlineLevel="0" collapsed="false">
      <c r="B77" s="0" t="s">
        <v>70</v>
      </c>
    </row>
    <row r="78" customFormat="false" ht="12.75" hidden="false" customHeight="false" outlineLevel="0" collapsed="false">
      <c r="A78" s="14" t="s">
        <v>71</v>
      </c>
      <c r="B78" s="0" t="s">
        <v>72</v>
      </c>
    </row>
    <row r="79" customFormat="false" ht="12.75" hidden="false" customHeight="false" outlineLevel="0" collapsed="false">
      <c r="A79" s="14" t="s">
        <v>73</v>
      </c>
      <c r="B79" s="0" t="s">
        <v>74</v>
      </c>
    </row>
    <row r="80" customFormat="false" ht="12.75" hidden="false" customHeight="false" outlineLevel="0" collapsed="false">
      <c r="B80" s="22"/>
      <c r="C80" s="0" t="s">
        <v>75</v>
      </c>
    </row>
    <row r="81" customFormat="false" ht="12.75" hidden="false" customHeight="false" outlineLevel="0" collapsed="false">
      <c r="B81" s="0" t="s">
        <v>76</v>
      </c>
    </row>
    <row r="82" customFormat="false" ht="12.75" hidden="false" customHeight="false" outlineLevel="0" collapsed="false">
      <c r="B82" s="0" t="s">
        <v>77</v>
      </c>
    </row>
    <row r="83" customFormat="false" ht="12.75" hidden="false" customHeight="false" outlineLevel="0" collapsed="false">
      <c r="B83" s="0" t="s">
        <v>78</v>
      </c>
    </row>
    <row r="84" customFormat="false" ht="12.75" hidden="false" customHeight="false" outlineLevel="0" collapsed="false">
      <c r="B84" s="0" t="s">
        <v>79</v>
      </c>
    </row>
    <row r="85" customFormat="false" ht="8.1" hidden="false" customHeight="true" outlineLevel="0" collapsed="false"/>
    <row r="86" customFormat="false" ht="12.75" hidden="false" customHeight="false" outlineLevel="0" collapsed="false">
      <c r="B86" s="28" t="s">
        <v>80</v>
      </c>
      <c r="C86" s="28"/>
      <c r="D86" s="29" t="s">
        <v>81</v>
      </c>
      <c r="E86" s="29"/>
      <c r="F86" s="29"/>
      <c r="G86" s="29"/>
      <c r="H86" s="30" t="s">
        <v>82</v>
      </c>
      <c r="I86" s="30"/>
      <c r="J86" s="30"/>
    </row>
    <row r="87" customFormat="false" ht="13.5" hidden="false" customHeight="false" outlineLevel="0" collapsed="false">
      <c r="B87" s="31" t="s">
        <v>83</v>
      </c>
      <c r="C87" s="31"/>
      <c r="D87" s="29"/>
      <c r="E87" s="29"/>
      <c r="F87" s="29"/>
      <c r="G87" s="29"/>
      <c r="H87" s="30"/>
      <c r="I87" s="30"/>
      <c r="J87" s="30"/>
    </row>
    <row r="88" customFormat="false" ht="12.75" hidden="false" customHeight="false" outlineLevel="0" collapsed="false">
      <c r="B88" s="32"/>
      <c r="C88" s="32"/>
      <c r="D88" s="33" t="s">
        <v>84</v>
      </c>
      <c r="E88" s="33"/>
      <c r="F88" s="33"/>
      <c r="G88" s="33"/>
      <c r="H88" s="34"/>
      <c r="I88" s="34"/>
      <c r="J88" s="34"/>
    </row>
    <row r="89" customFormat="false" ht="12.75" hidden="false" customHeight="false" outlineLevel="0" collapsed="false">
      <c r="B89" s="35"/>
      <c r="C89" s="35"/>
      <c r="D89" s="33"/>
      <c r="E89" s="33"/>
      <c r="F89" s="33"/>
      <c r="G89" s="33"/>
      <c r="H89" s="36"/>
      <c r="I89" s="36"/>
      <c r="J89" s="36"/>
    </row>
    <row r="90" customFormat="false" ht="12.75" hidden="false" customHeight="false" outlineLevel="0" collapsed="false">
      <c r="B90" s="35"/>
      <c r="C90" s="35"/>
      <c r="D90" s="33"/>
      <c r="E90" s="33"/>
      <c r="F90" s="33"/>
      <c r="G90" s="33"/>
      <c r="H90" s="36"/>
      <c r="I90" s="36"/>
      <c r="J90" s="36"/>
    </row>
    <row r="91" customFormat="false" ht="13.5" hidden="false" customHeight="false" outlineLevel="0" collapsed="false">
      <c r="B91" s="37"/>
      <c r="C91" s="37"/>
      <c r="D91" s="33"/>
      <c r="E91" s="33"/>
      <c r="F91" s="33"/>
      <c r="G91" s="33"/>
      <c r="H91" s="38"/>
      <c r="I91" s="38"/>
      <c r="J91" s="38"/>
    </row>
    <row r="92" customFormat="false" ht="12.75" hidden="false" customHeight="false" outlineLevel="0" collapsed="false">
      <c r="B92" s="32"/>
      <c r="C92" s="32"/>
      <c r="D92" s="39" t="s">
        <v>85</v>
      </c>
      <c r="E92" s="39"/>
      <c r="F92" s="39"/>
      <c r="G92" s="39"/>
      <c r="H92" s="34"/>
      <c r="I92" s="34"/>
      <c r="J92" s="34"/>
    </row>
    <row r="93" customFormat="false" ht="12.75" hidden="false" customHeight="false" outlineLevel="0" collapsed="false">
      <c r="B93" s="35"/>
      <c r="C93" s="35"/>
      <c r="D93" s="39"/>
      <c r="E93" s="39"/>
      <c r="F93" s="39"/>
      <c r="G93" s="39"/>
      <c r="H93" s="36"/>
      <c r="I93" s="36"/>
      <c r="J93" s="36"/>
    </row>
    <row r="94" customFormat="false" ht="12.75" hidden="false" customHeight="false" outlineLevel="0" collapsed="false">
      <c r="B94" s="35"/>
      <c r="C94" s="35"/>
      <c r="D94" s="39"/>
      <c r="E94" s="39"/>
      <c r="F94" s="39"/>
      <c r="G94" s="39"/>
      <c r="H94" s="36"/>
      <c r="I94" s="36"/>
      <c r="J94" s="36"/>
    </row>
    <row r="95" customFormat="false" ht="13.5" hidden="false" customHeight="false" outlineLevel="0" collapsed="false">
      <c r="B95" s="37"/>
      <c r="C95" s="37"/>
      <c r="D95" s="39"/>
      <c r="E95" s="39"/>
      <c r="F95" s="39"/>
      <c r="G95" s="39"/>
      <c r="H95" s="38"/>
      <c r="I95" s="38"/>
      <c r="J95" s="38"/>
    </row>
    <row r="96" customFormat="false" ht="12.75" hidden="false" customHeight="true" outlineLevel="0" collapsed="false">
      <c r="B96" s="32"/>
      <c r="C96" s="32"/>
      <c r="D96" s="40" t="s">
        <v>86</v>
      </c>
      <c r="E96" s="40"/>
      <c r="F96" s="40"/>
      <c r="G96" s="40"/>
      <c r="H96" s="34"/>
      <c r="I96" s="34"/>
      <c r="J96" s="34"/>
    </row>
    <row r="97" customFormat="false" ht="12.75" hidden="false" customHeight="false" outlineLevel="0" collapsed="false">
      <c r="B97" s="35"/>
      <c r="C97" s="35"/>
      <c r="D97" s="40"/>
      <c r="E97" s="40"/>
      <c r="F97" s="40"/>
      <c r="G97" s="40"/>
      <c r="H97" s="36"/>
      <c r="I97" s="36"/>
      <c r="J97" s="36"/>
    </row>
    <row r="98" customFormat="false" ht="12.75" hidden="false" customHeight="false" outlineLevel="0" collapsed="false">
      <c r="B98" s="35"/>
      <c r="C98" s="35"/>
      <c r="D98" s="40"/>
      <c r="E98" s="40"/>
      <c r="F98" s="40"/>
      <c r="G98" s="40"/>
      <c r="H98" s="36"/>
      <c r="I98" s="36"/>
      <c r="J98" s="36"/>
    </row>
    <row r="99" customFormat="false" ht="13.5" hidden="false" customHeight="false" outlineLevel="0" collapsed="false">
      <c r="B99" s="37"/>
      <c r="C99" s="37"/>
      <c r="D99" s="40"/>
      <c r="E99" s="40"/>
      <c r="F99" s="40"/>
      <c r="G99" s="40"/>
      <c r="H99" s="38"/>
      <c r="I99" s="38"/>
      <c r="J99" s="38"/>
    </row>
    <row r="100" customFormat="false" ht="8.1" hidden="false" customHeight="true" outlineLevel="0" collapsed="false"/>
    <row r="101" customFormat="false" ht="12.75" hidden="false" customHeight="false" outlineLevel="0" collapsed="false">
      <c r="A101" s="14" t="s">
        <v>87</v>
      </c>
      <c r="B101" s="0" t="s">
        <v>88</v>
      </c>
    </row>
    <row r="102" customFormat="false" ht="12.75" hidden="false" customHeight="false" outlineLevel="0" collapsed="false">
      <c r="B102" s="0" t="s">
        <v>89</v>
      </c>
      <c r="C102" s="12"/>
      <c r="D102" s="12"/>
      <c r="E102" s="12"/>
      <c r="F102" s="12"/>
      <c r="G102" s="12"/>
      <c r="H102" s="12"/>
      <c r="I102" s="12"/>
      <c r="J102" s="12"/>
    </row>
    <row r="103" customFormat="false" ht="12.75" hidden="false" customHeight="false" outlineLevel="0" collapsed="false">
      <c r="E103" s="13" t="s">
        <v>10</v>
      </c>
      <c r="I103" s="13" t="s">
        <v>11</v>
      </c>
    </row>
    <row r="104" customFormat="false" ht="12.75" hidden="false" customHeight="false" outlineLevel="0" collapsed="false">
      <c r="B104" s="0" t="s">
        <v>90</v>
      </c>
      <c r="D104" s="12"/>
      <c r="E104" s="12"/>
      <c r="F104" s="12"/>
      <c r="G104" s="12"/>
      <c r="H104" s="12"/>
      <c r="I104" s="12"/>
      <c r="J104" s="12"/>
    </row>
    <row r="105" customFormat="false" ht="12.75" hidden="false" customHeight="false" outlineLevel="0" collapsed="false">
      <c r="B105" s="0" t="s">
        <v>91</v>
      </c>
      <c r="F105" s="12"/>
      <c r="G105" s="12"/>
      <c r="H105" s="12"/>
      <c r="I105" s="12"/>
      <c r="J105" s="12"/>
    </row>
    <row r="106" customFormat="false" ht="12.75" hidden="false" customHeight="false" outlineLevel="0" collapsed="false">
      <c r="A106" s="14" t="s">
        <v>92</v>
      </c>
      <c r="B106" s="0" t="s">
        <v>93</v>
      </c>
    </row>
    <row r="107" customFormat="false" ht="12.75" hidden="false" customHeight="false" outlineLevel="0" collapsed="false">
      <c r="B107" s="0" t="s">
        <v>94</v>
      </c>
    </row>
    <row r="108" customFormat="false" ht="12.75" hidden="false" customHeight="false" outlineLevel="0" collapsed="false">
      <c r="B108" s="0" t="s">
        <v>95</v>
      </c>
    </row>
    <row r="111" customFormat="false" ht="12.75" hidden="false" customHeight="false" outlineLevel="0" collapsed="false">
      <c r="B111" s="41" t="s">
        <v>96</v>
      </c>
    </row>
    <row r="113" customFormat="false" ht="12.75" hidden="false" customHeight="false" outlineLevel="0" collapsed="false">
      <c r="H113" s="42" t="s">
        <v>97</v>
      </c>
    </row>
    <row r="115" customFormat="false" ht="12.75" hidden="false" customHeight="false" outlineLevel="0" collapsed="false">
      <c r="A115" s="0" t="s">
        <v>98</v>
      </c>
    </row>
    <row r="116" customFormat="false" ht="12.75" hidden="false" customHeight="false" outlineLevel="0" collapsed="false">
      <c r="A116" s="0" t="s">
        <v>99</v>
      </c>
    </row>
    <row r="118" customFormat="false" ht="12.75" hidden="false" customHeight="true" outlineLevel="0" collapsed="false">
      <c r="A118" s="9" t="s">
        <v>100</v>
      </c>
      <c r="B118" s="9"/>
      <c r="C118" s="9"/>
      <c r="D118" s="9"/>
      <c r="E118" s="9"/>
      <c r="F118" s="9"/>
      <c r="G118" s="9"/>
      <c r="H118" s="9"/>
      <c r="I118" s="9"/>
      <c r="J118" s="9"/>
    </row>
    <row r="119" customFormat="false" ht="12.75" hidden="false" customHeight="false" outlineLevel="0" collapsed="false">
      <c r="A119" s="9"/>
      <c r="B119" s="9"/>
      <c r="C119" s="9"/>
      <c r="D119" s="9"/>
      <c r="E119" s="9"/>
      <c r="F119" s="9"/>
      <c r="G119" s="9"/>
      <c r="H119" s="9"/>
      <c r="I119" s="9"/>
      <c r="J119" s="9"/>
    </row>
    <row r="120" customFormat="false" ht="12.75" hidden="false" customHeight="false" outlineLevel="0" collapsed="false">
      <c r="A120" s="9"/>
      <c r="B120" s="9"/>
      <c r="C120" s="9"/>
      <c r="D120" s="9"/>
      <c r="E120" s="9"/>
      <c r="F120" s="9"/>
      <c r="G120" s="9"/>
      <c r="H120" s="9"/>
      <c r="I120" s="9"/>
      <c r="J120" s="9"/>
    </row>
    <row r="121" customFormat="false" ht="12.75" hidden="false" customHeight="false" outlineLevel="0" collapsed="false">
      <c r="A121" s="9"/>
      <c r="B121" s="9"/>
      <c r="C121" s="9"/>
      <c r="D121" s="9"/>
      <c r="E121" s="9"/>
      <c r="F121" s="9"/>
      <c r="G121" s="9"/>
      <c r="H121" s="9"/>
      <c r="I121" s="9"/>
      <c r="J121" s="9"/>
    </row>
    <row r="123" customFormat="false" ht="12.75" hidden="false" customHeight="false" outlineLevel="0" collapsed="false">
      <c r="B123" s="41" t="s">
        <v>96</v>
      </c>
    </row>
    <row r="125" customFormat="false" ht="12.75" hidden="false" customHeight="false" outlineLevel="0" collapsed="false">
      <c r="H125" s="42" t="s">
        <v>97</v>
      </c>
    </row>
  </sheetData>
  <mergeCells count="66">
    <mergeCell ref="A7:J7"/>
    <mergeCell ref="A8:J8"/>
    <mergeCell ref="A9:J9"/>
    <mergeCell ref="B15:J19"/>
    <mergeCell ref="C21:F21"/>
    <mergeCell ref="G21:J21"/>
    <mergeCell ref="B23:F23"/>
    <mergeCell ref="I23:J23"/>
    <mergeCell ref="A26:J26"/>
    <mergeCell ref="D28:H28"/>
    <mergeCell ref="C30:H30"/>
    <mergeCell ref="B32:C32"/>
    <mergeCell ref="E32:F32"/>
    <mergeCell ref="I32:J32"/>
    <mergeCell ref="B34:F34"/>
    <mergeCell ref="D36:F36"/>
    <mergeCell ref="H36:J36"/>
    <mergeCell ref="C38:E38"/>
    <mergeCell ref="H38:J38"/>
    <mergeCell ref="C40:F40"/>
    <mergeCell ref="I40:J40"/>
    <mergeCell ref="C46:G46"/>
    <mergeCell ref="I46:J46"/>
    <mergeCell ref="G48:H48"/>
    <mergeCell ref="I48:J48"/>
    <mergeCell ref="A51:J53"/>
    <mergeCell ref="A55:J55"/>
    <mergeCell ref="F57:I57"/>
    <mergeCell ref="B58:C58"/>
    <mergeCell ref="B64:J64"/>
    <mergeCell ref="B86:C86"/>
    <mergeCell ref="D86:G87"/>
    <mergeCell ref="H86:J87"/>
    <mergeCell ref="B87:C87"/>
    <mergeCell ref="B88:C88"/>
    <mergeCell ref="D88:G91"/>
    <mergeCell ref="H88:J88"/>
    <mergeCell ref="B89:C89"/>
    <mergeCell ref="H89:J89"/>
    <mergeCell ref="B90:C90"/>
    <mergeCell ref="H90:J90"/>
    <mergeCell ref="B91:C91"/>
    <mergeCell ref="H91:J91"/>
    <mergeCell ref="B92:C92"/>
    <mergeCell ref="D92:G95"/>
    <mergeCell ref="H92:J92"/>
    <mergeCell ref="B93:C93"/>
    <mergeCell ref="H93:J93"/>
    <mergeCell ref="B94:C94"/>
    <mergeCell ref="H94:J94"/>
    <mergeCell ref="B95:C95"/>
    <mergeCell ref="H95:J95"/>
    <mergeCell ref="B96:C96"/>
    <mergeCell ref="D96:G99"/>
    <mergeCell ref="H96:J96"/>
    <mergeCell ref="B97:C97"/>
    <mergeCell ref="H97:J97"/>
    <mergeCell ref="B98:C98"/>
    <mergeCell ref="H98:J98"/>
    <mergeCell ref="B99:C99"/>
    <mergeCell ref="H99:J99"/>
    <mergeCell ref="C102:F102"/>
    <mergeCell ref="G102:J102"/>
    <mergeCell ref="D104:J104"/>
    <mergeCell ref="F105:J105"/>
    <mergeCell ref="A118:J121"/>
  </mergeCells>
  <dataValidations count="2">
    <dataValidation allowBlank="true" errorStyle="stop" operator="equal" showDropDown="false" showErrorMessage="true" showInputMessage="false" sqref="C28" type="textLength">
      <formula1>5</formula1>
      <formula2>0</formula2>
    </dataValidation>
    <dataValidation allowBlank="true" errorStyle="stop" operator="equal" showDropDown="false" showErrorMessage="true" showInputMessage="false" sqref="G23 I28" type="textLength">
      <formula1>2</formula1>
      <formula2>0</formula2>
    </dataValidation>
  </dataValidations>
  <printOptions headings="false" gridLines="false" gridLinesSet="true" horizontalCentered="true" verticalCentered="false"/>
  <pageMargins left="0.354166666666667" right="0.354166666666667"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25" activeCellId="0" sqref="C25"/>
    </sheetView>
  </sheetViews>
  <sheetFormatPr defaultColWidth="9.0546875" defaultRowHeight="12.75" zeroHeight="false" outlineLevelRow="0" outlineLevelCol="0"/>
  <sheetData>
    <row r="1" customFormat="false" ht="15.75" hidden="false" customHeight="false" outlineLevel="0" collapsed="false">
      <c r="A1" s="1"/>
      <c r="B1" s="1"/>
      <c r="C1" s="1"/>
      <c r="D1" s="1"/>
      <c r="E1" s="2"/>
    </row>
    <row r="6" customFormat="false" ht="12.75" hidden="false" customHeight="false" outlineLevel="0" collapsed="false">
      <c r="J6" s="0" t="s">
        <v>101</v>
      </c>
    </row>
    <row r="7" customFormat="false" ht="12.75" hidden="false" customHeight="false" outlineLevel="0" collapsed="false">
      <c r="A7" s="43" t="s">
        <v>102</v>
      </c>
      <c r="B7" s="43"/>
      <c r="C7" s="43"/>
      <c r="D7" s="43"/>
      <c r="E7" s="43"/>
      <c r="F7" s="43"/>
      <c r="G7" s="43"/>
      <c r="H7" s="43"/>
      <c r="I7" s="43"/>
      <c r="J7" s="43"/>
    </row>
    <row r="8" customFormat="false" ht="12.75" hidden="false" customHeight="false" outlineLevel="0" collapsed="false">
      <c r="A8" s="43" t="s">
        <v>103</v>
      </c>
      <c r="B8" s="43"/>
      <c r="C8" s="43"/>
      <c r="D8" s="43"/>
      <c r="E8" s="43"/>
      <c r="F8" s="43"/>
      <c r="G8" s="43"/>
      <c r="H8" s="43"/>
      <c r="I8" s="43"/>
      <c r="J8" s="43"/>
    </row>
    <row r="9" customFormat="false" ht="12.75" hidden="false" customHeight="false" outlineLevel="0" collapsed="false">
      <c r="A9" s="43" t="s">
        <v>3</v>
      </c>
      <c r="B9" s="43"/>
      <c r="C9" s="43"/>
      <c r="D9" s="43"/>
      <c r="E9" s="43"/>
      <c r="F9" s="43"/>
      <c r="G9" s="43"/>
      <c r="H9" s="43"/>
      <c r="I9" s="43"/>
      <c r="J9" s="43"/>
    </row>
    <row r="10" customFormat="false" ht="8.1" hidden="false" customHeight="true" outlineLevel="0" collapsed="false">
      <c r="A10" s="14"/>
      <c r="B10" s="14"/>
      <c r="C10" s="14"/>
      <c r="D10" s="14"/>
      <c r="E10" s="14"/>
      <c r="F10" s="14"/>
      <c r="G10" s="14"/>
      <c r="H10" s="14"/>
      <c r="I10" s="14"/>
      <c r="J10" s="14"/>
    </row>
    <row r="11" customFormat="false" ht="12.75" hidden="false" customHeight="false" outlineLevel="0" collapsed="false">
      <c r="A11" s="0" t="s">
        <v>9</v>
      </c>
      <c r="B11" s="11"/>
      <c r="C11" s="44" t="n">
        <f aca="false">'DOMANDA ADESIONE-MOD. A'!C21:F21</f>
        <v>0</v>
      </c>
      <c r="D11" s="44"/>
      <c r="E11" s="44"/>
      <c r="F11" s="44"/>
      <c r="G11" s="44" t="n">
        <f aca="false">'DOMANDA ADESIONE-MOD. A'!G21:J21</f>
        <v>0</v>
      </c>
      <c r="H11" s="44"/>
      <c r="I11" s="44"/>
      <c r="J11" s="44"/>
    </row>
    <row r="12" customFormat="false" ht="12.75" hidden="false" customHeight="false" outlineLevel="0" collapsed="false">
      <c r="E12" s="13" t="s">
        <v>10</v>
      </c>
      <c r="I12" s="13" t="s">
        <v>11</v>
      </c>
    </row>
    <row r="13" customFormat="false" ht="12.75" hidden="false" customHeight="false" outlineLevel="0" collapsed="false">
      <c r="A13" s="0" t="s">
        <v>12</v>
      </c>
      <c r="B13" s="44" t="n">
        <f aca="false">'DOMANDA ADESIONE-MOD. A'!B23:F23</f>
        <v>0</v>
      </c>
      <c r="C13" s="44"/>
      <c r="D13" s="44"/>
      <c r="E13" s="44"/>
      <c r="F13" s="44"/>
      <c r="G13" s="44" t="n">
        <f aca="false">'DOMANDA ADESIONE-MOD. A'!G23</f>
        <v>0</v>
      </c>
      <c r="H13" s="14" t="s">
        <v>13</v>
      </c>
      <c r="I13" s="45" t="n">
        <f aca="false">'DOMANDA ADESIONE-MOD. A'!I23:J23</f>
        <v>0</v>
      </c>
      <c r="J13" s="45"/>
    </row>
    <row r="14" customFormat="false" ht="12.75" hidden="false" customHeight="false" outlineLevel="0" collapsed="false">
      <c r="B14" s="13" t="s">
        <v>14</v>
      </c>
      <c r="G14" s="13" t="s">
        <v>15</v>
      </c>
    </row>
    <row r="15" customFormat="false" ht="12.75" hidden="false" customHeight="false" outlineLevel="0" collapsed="false">
      <c r="A15" s="16" t="s">
        <v>16</v>
      </c>
    </row>
    <row r="16" customFormat="false" ht="8.1" hidden="false" customHeight="true" outlineLevel="0" collapsed="false">
      <c r="A16" s="16"/>
    </row>
    <row r="17" customFormat="false" ht="12.75" hidden="false" customHeight="false" outlineLevel="0" collapsed="false">
      <c r="A17" s="44" t="n">
        <f aca="false">'DOMANDA ADESIONE-MOD. A'!A26:J26</f>
        <v>0</v>
      </c>
      <c r="B17" s="44"/>
      <c r="C17" s="44"/>
      <c r="D17" s="44"/>
      <c r="E17" s="44"/>
      <c r="F17" s="44"/>
      <c r="G17" s="44"/>
      <c r="H17" s="44"/>
      <c r="I17" s="44"/>
      <c r="J17" s="44"/>
    </row>
    <row r="18" customFormat="false" ht="8.1" hidden="false" customHeight="true" outlineLevel="0" collapsed="false">
      <c r="A18" s="21"/>
      <c r="B18" s="21"/>
      <c r="C18" s="46"/>
      <c r="D18" s="46"/>
      <c r="E18" s="46"/>
      <c r="F18" s="46"/>
      <c r="G18" s="46"/>
      <c r="H18" s="46"/>
      <c r="I18" s="46"/>
      <c r="J18" s="21"/>
    </row>
    <row r="19" customFormat="false" ht="12.75" hidden="false" customHeight="true" outlineLevel="0" collapsed="false">
      <c r="A19" s="0" t="s">
        <v>17</v>
      </c>
      <c r="C19" s="47" t="n">
        <f aca="false">'DOMANDA ADESIONE-MOD. A'!C28</f>
        <v>0</v>
      </c>
      <c r="D19" s="44" t="n">
        <f aca="false">'DOMANDA ADESIONE-MOD. A'!D28:H28</f>
        <v>0</v>
      </c>
      <c r="E19" s="44"/>
      <c r="F19" s="44"/>
      <c r="G19" s="44"/>
      <c r="H19" s="44"/>
      <c r="I19" s="44" t="n">
        <f aca="false">'DOMANDA ADESIONE-MOD. A'!I28</f>
        <v>0</v>
      </c>
    </row>
    <row r="20" customFormat="false" ht="12.75" hidden="false" customHeight="false" outlineLevel="0" collapsed="false">
      <c r="C20" s="13" t="s">
        <v>18</v>
      </c>
      <c r="D20" s="13" t="s">
        <v>14</v>
      </c>
      <c r="I20" s="13" t="s">
        <v>15</v>
      </c>
    </row>
    <row r="21" customFormat="false" ht="12.75" hidden="false" customHeight="false" outlineLevel="0" collapsed="false">
      <c r="B21" s="0" t="s">
        <v>19</v>
      </c>
      <c r="C21" s="44" t="n">
        <f aca="false">'DOMANDA ADESIONE-MOD. A'!C30:H30</f>
        <v>0</v>
      </c>
      <c r="D21" s="44"/>
      <c r="E21" s="44"/>
      <c r="F21" s="44"/>
      <c r="G21" s="44"/>
      <c r="H21" s="44"/>
      <c r="I21" s="14" t="s">
        <v>20</v>
      </c>
      <c r="J21" s="44" t="n">
        <f aca="false">'DOMANDA ADESIONE-MOD. A'!J30</f>
        <v>0</v>
      </c>
    </row>
    <row r="22" customFormat="false" ht="8.1" hidden="false" customHeight="true" outlineLevel="0" collapsed="false">
      <c r="C22" s="21"/>
      <c r="D22" s="21"/>
      <c r="E22" s="21"/>
      <c r="F22" s="21"/>
      <c r="G22" s="21"/>
      <c r="H22" s="21"/>
      <c r="J22" s="21"/>
    </row>
    <row r="23" customFormat="false" ht="12.75" hidden="false" customHeight="false" outlineLevel="0" collapsed="false">
      <c r="A23" s="0" t="s">
        <v>21</v>
      </c>
      <c r="B23" s="47" t="n">
        <f aca="false">'DOMANDA ADESIONE-MOD. A'!B32:C32</f>
        <v>0</v>
      </c>
      <c r="C23" s="47"/>
      <c r="D23" s="14" t="s">
        <v>22</v>
      </c>
      <c r="E23" s="44" t="n">
        <f aca="false">'DOMANDA ADESIONE-MOD. A'!E32:F32</f>
        <v>0</v>
      </c>
      <c r="F23" s="44"/>
      <c r="G23" s="11" t="s">
        <v>23</v>
      </c>
      <c r="H23" s="11"/>
      <c r="I23" s="44" t="n">
        <f aca="false">'DOMANDA ADESIONE-MOD. A'!I32:J32</f>
        <v>0</v>
      </c>
      <c r="J23" s="44"/>
    </row>
    <row r="24" customFormat="false" ht="8.1" hidden="false" customHeight="true" outlineLevel="0" collapsed="false">
      <c r="A24" s="14"/>
      <c r="B24" s="14"/>
      <c r="C24" s="14"/>
      <c r="D24" s="14"/>
      <c r="E24" s="14"/>
      <c r="F24" s="14"/>
      <c r="G24" s="14"/>
      <c r="H24" s="14"/>
      <c r="I24" s="14"/>
      <c r="J24" s="14"/>
    </row>
    <row r="25" customFormat="false" ht="12.75" hidden="false" customHeight="false" outlineLevel="0" collapsed="false">
      <c r="A25" s="48" t="s">
        <v>104</v>
      </c>
      <c r="B25" s="14"/>
      <c r="C25" s="49"/>
      <c r="D25" s="12"/>
      <c r="E25" s="12"/>
      <c r="F25" s="12"/>
      <c r="G25" s="12"/>
      <c r="H25" s="12"/>
      <c r="I25" s="50"/>
    </row>
    <row r="26" customFormat="false" ht="12.75" hidden="false" customHeight="false" outlineLevel="0" collapsed="false">
      <c r="A26" s="14"/>
      <c r="B26" s="14"/>
      <c r="C26" s="13" t="s">
        <v>18</v>
      </c>
      <c r="D26" s="13" t="s">
        <v>14</v>
      </c>
      <c r="I26" s="13" t="s">
        <v>15</v>
      </c>
    </row>
    <row r="27" customFormat="false" ht="12.75" hidden="false" customHeight="false" outlineLevel="0" collapsed="false">
      <c r="A27" s="14"/>
      <c r="B27" s="0" t="s">
        <v>19</v>
      </c>
      <c r="C27" s="12"/>
      <c r="D27" s="12"/>
      <c r="E27" s="12"/>
      <c r="F27" s="12"/>
      <c r="G27" s="12"/>
      <c r="H27" s="12"/>
      <c r="I27" s="14" t="s">
        <v>20</v>
      </c>
      <c r="J27" s="50"/>
    </row>
    <row r="28" customFormat="false" ht="8.1" hidden="false" customHeight="true" outlineLevel="0" collapsed="false">
      <c r="A28" s="14"/>
      <c r="C28" s="21"/>
      <c r="D28" s="21"/>
      <c r="E28" s="21"/>
      <c r="F28" s="21"/>
      <c r="G28" s="21"/>
      <c r="H28" s="21"/>
      <c r="J28" s="51"/>
    </row>
    <row r="29" customFormat="false" ht="12.75" hidden="false" customHeight="false" outlineLevel="0" collapsed="false">
      <c r="A29" s="0" t="s">
        <v>21</v>
      </c>
      <c r="B29" s="19"/>
      <c r="C29" s="19"/>
      <c r="D29" s="14" t="s">
        <v>22</v>
      </c>
      <c r="E29" s="12"/>
      <c r="F29" s="12"/>
      <c r="G29" s="11" t="s">
        <v>23</v>
      </c>
      <c r="H29" s="11"/>
      <c r="I29" s="12"/>
      <c r="J29" s="12"/>
    </row>
    <row r="30" customFormat="false" ht="8.1" hidden="false" customHeight="true" outlineLevel="0" collapsed="false">
      <c r="A30" s="14"/>
      <c r="B30" s="14"/>
      <c r="C30" s="14"/>
      <c r="D30" s="14"/>
      <c r="E30" s="14"/>
      <c r="F30" s="14"/>
      <c r="G30" s="14"/>
      <c r="H30" s="14"/>
      <c r="I30" s="14"/>
      <c r="J30" s="14"/>
    </row>
    <row r="31" customFormat="false" ht="12.75" hidden="false" customHeight="false" outlineLevel="0" collapsed="false">
      <c r="A31" s="0" t="s">
        <v>105</v>
      </c>
    </row>
    <row r="32" customFormat="false" ht="8.1" hidden="false" customHeight="true" outlineLevel="0" collapsed="false"/>
    <row r="33" customFormat="false" ht="12.75" hidden="false" customHeight="false" outlineLevel="0" collapsed="false">
      <c r="A33" s="0" t="s">
        <v>106</v>
      </c>
    </row>
    <row r="35" customFormat="false" ht="15" hidden="false" customHeight="false" outlineLevel="0" collapsed="false">
      <c r="A35" s="26" t="s">
        <v>41</v>
      </c>
      <c r="B35" s="26"/>
      <c r="C35" s="26"/>
      <c r="D35" s="26"/>
      <c r="E35" s="26"/>
      <c r="F35" s="26"/>
      <c r="G35" s="26"/>
      <c r="H35" s="26"/>
      <c r="I35" s="26"/>
      <c r="J35" s="26"/>
    </row>
    <row r="36" customFormat="false" ht="12.75" hidden="false" customHeight="false" outlineLevel="0" collapsed="false">
      <c r="A36" s="14"/>
      <c r="B36" s="14"/>
      <c r="C36" s="14"/>
      <c r="D36" s="14"/>
      <c r="E36" s="14"/>
      <c r="F36" s="14"/>
      <c r="G36" s="14"/>
      <c r="H36" s="14"/>
      <c r="I36" s="14"/>
      <c r="J36" s="14"/>
    </row>
    <row r="37" customFormat="false" ht="12.75" hidden="false" customHeight="false" outlineLevel="0" collapsed="false">
      <c r="A37" s="0" t="s">
        <v>107</v>
      </c>
    </row>
    <row r="38" customFormat="false" ht="8.1" hidden="false" customHeight="true" outlineLevel="0" collapsed="false"/>
    <row r="39" customFormat="false" ht="12.75" hidden="false" customHeight="false" outlineLevel="0" collapsed="false">
      <c r="A39" s="0" t="s">
        <v>108</v>
      </c>
    </row>
    <row r="41" customFormat="false" ht="12.75" hidden="false" customHeight="false" outlineLevel="0" collapsed="false">
      <c r="A41" s="0" t="s">
        <v>109</v>
      </c>
      <c r="E41" s="12"/>
      <c r="F41" s="12"/>
      <c r="G41" s="12"/>
      <c r="H41" s="12"/>
      <c r="I41" s="12"/>
      <c r="J41" s="12"/>
    </row>
    <row r="42" customFormat="false" ht="8.1" hidden="false" customHeight="true" outlineLevel="0" collapsed="false">
      <c r="E42" s="21"/>
      <c r="F42" s="21"/>
      <c r="G42" s="21"/>
      <c r="H42" s="21"/>
      <c r="I42" s="21"/>
      <c r="J42" s="21"/>
    </row>
    <row r="43" customFormat="false" ht="12.75" hidden="false" customHeight="false" outlineLevel="0" collapsed="false">
      <c r="A43" s="0" t="s">
        <v>17</v>
      </c>
      <c r="C43" s="49"/>
      <c r="D43" s="12"/>
      <c r="E43" s="12"/>
      <c r="F43" s="12"/>
      <c r="G43" s="12"/>
      <c r="H43" s="12"/>
      <c r="I43" s="50"/>
    </row>
    <row r="44" customFormat="false" ht="12.75" hidden="false" customHeight="false" outlineLevel="0" collapsed="false">
      <c r="C44" s="13" t="s">
        <v>18</v>
      </c>
      <c r="D44" s="13" t="s">
        <v>14</v>
      </c>
      <c r="I44" s="13" t="s">
        <v>15</v>
      </c>
    </row>
    <row r="45" customFormat="false" ht="12.75" hidden="false" customHeight="false" outlineLevel="0" collapsed="false">
      <c r="B45" s="0" t="s">
        <v>19</v>
      </c>
      <c r="C45" s="12"/>
      <c r="D45" s="12"/>
      <c r="E45" s="12"/>
      <c r="F45" s="12"/>
      <c r="G45" s="12"/>
      <c r="H45" s="12"/>
      <c r="I45" s="14" t="s">
        <v>20</v>
      </c>
      <c r="J45" s="50"/>
    </row>
    <row r="46" customFormat="false" ht="8.1" hidden="false" customHeight="true" outlineLevel="0" collapsed="false">
      <c r="C46" s="21"/>
      <c r="D46" s="21"/>
      <c r="E46" s="21"/>
      <c r="F46" s="21"/>
      <c r="G46" s="21"/>
      <c r="H46" s="21"/>
      <c r="J46" s="51"/>
    </row>
    <row r="47" customFormat="false" ht="12.75" hidden="false" customHeight="false" outlineLevel="0" collapsed="false">
      <c r="A47" s="0" t="s">
        <v>21</v>
      </c>
      <c r="B47" s="19"/>
      <c r="C47" s="19"/>
      <c r="D47" s="14" t="s">
        <v>22</v>
      </c>
      <c r="E47" s="19"/>
      <c r="F47" s="19"/>
      <c r="G47" s="11" t="s">
        <v>23</v>
      </c>
      <c r="H47" s="11"/>
      <c r="I47" s="19"/>
      <c r="J47" s="19"/>
    </row>
    <row r="48" customFormat="false" ht="8.1" hidden="false" customHeight="true" outlineLevel="0" collapsed="false"/>
    <row r="49" customFormat="false" ht="12.75" hidden="false" customHeight="false" outlineLevel="0" collapsed="false">
      <c r="A49" s="0" t="s">
        <v>24</v>
      </c>
      <c r="B49" s="12"/>
      <c r="C49" s="12"/>
      <c r="D49" s="12"/>
      <c r="E49" s="12"/>
      <c r="F49" s="12"/>
    </row>
    <row r="50" customFormat="false" ht="8.1" hidden="false" customHeight="true" outlineLevel="0" collapsed="false">
      <c r="C50" s="21"/>
      <c r="D50" s="21"/>
      <c r="E50" s="21"/>
      <c r="F50" s="21"/>
      <c r="G50" s="21"/>
      <c r="H50" s="21"/>
      <c r="J50" s="51"/>
    </row>
    <row r="51" customFormat="false" ht="12.75" hidden="false" customHeight="true" outlineLevel="0" collapsed="false">
      <c r="C51" s="20" t="s">
        <v>110</v>
      </c>
      <c r="D51" s="19"/>
      <c r="E51" s="19"/>
      <c r="F51" s="19"/>
      <c r="G51" s="0" t="s">
        <v>26</v>
      </c>
      <c r="H51" s="19"/>
      <c r="I51" s="19"/>
      <c r="J51" s="19"/>
    </row>
    <row r="52" customFormat="false" ht="8.1" hidden="false" customHeight="true" outlineLevel="0" collapsed="false">
      <c r="A52" s="14"/>
      <c r="C52" s="21"/>
      <c r="D52" s="21"/>
      <c r="E52" s="21"/>
      <c r="F52" s="21"/>
      <c r="G52" s="21"/>
      <c r="H52" s="21"/>
      <c r="J52" s="51"/>
    </row>
    <row r="53" customFormat="false" ht="12.75" hidden="false" customHeight="true" outlineLevel="0" collapsed="false">
      <c r="A53" s="48" t="s">
        <v>111</v>
      </c>
      <c r="C53" s="21"/>
      <c r="D53" s="19"/>
      <c r="E53" s="19"/>
      <c r="F53" s="19"/>
      <c r="G53" s="21"/>
      <c r="H53" s="21"/>
      <c r="J53" s="51"/>
    </row>
    <row r="54" customFormat="false" ht="8.1" hidden="false" customHeight="true" outlineLevel="0" collapsed="false">
      <c r="A54" s="48"/>
      <c r="C54" s="21"/>
      <c r="D54" s="21"/>
      <c r="E54" s="21"/>
      <c r="F54" s="21"/>
      <c r="G54" s="21"/>
      <c r="H54" s="21"/>
      <c r="J54" s="51"/>
    </row>
    <row r="55" customFormat="false" ht="12.75" hidden="false" customHeight="false" outlineLevel="0" collapsed="false">
      <c r="A55" s="48" t="s">
        <v>104</v>
      </c>
      <c r="B55" s="14"/>
      <c r="C55" s="49"/>
      <c r="D55" s="12"/>
      <c r="E55" s="12"/>
      <c r="F55" s="12"/>
      <c r="G55" s="12"/>
      <c r="H55" s="12"/>
      <c r="I55" s="50"/>
    </row>
    <row r="56" customFormat="false" ht="12.75" hidden="false" customHeight="false" outlineLevel="0" collapsed="false">
      <c r="A56" s="14"/>
      <c r="B56" s="14"/>
      <c r="C56" s="13" t="s">
        <v>18</v>
      </c>
      <c r="D56" s="13" t="s">
        <v>14</v>
      </c>
      <c r="I56" s="13" t="s">
        <v>15</v>
      </c>
    </row>
    <row r="57" customFormat="false" ht="12.75" hidden="false" customHeight="false" outlineLevel="0" collapsed="false">
      <c r="A57" s="14"/>
      <c r="B57" s="0" t="s">
        <v>19</v>
      </c>
      <c r="C57" s="12"/>
      <c r="D57" s="12"/>
      <c r="E57" s="12"/>
      <c r="F57" s="12"/>
      <c r="G57" s="12"/>
      <c r="H57" s="12"/>
      <c r="I57" s="14" t="s">
        <v>20</v>
      </c>
      <c r="J57" s="50"/>
    </row>
    <row r="58" customFormat="false" ht="8.1" hidden="false" customHeight="true" outlineLevel="0" collapsed="false">
      <c r="A58" s="48"/>
      <c r="C58" s="21"/>
      <c r="D58" s="21"/>
      <c r="E58" s="21"/>
      <c r="F58" s="21"/>
      <c r="G58" s="21"/>
      <c r="H58" s="21"/>
      <c r="J58" s="51"/>
    </row>
    <row r="59" customFormat="false" ht="12.75" hidden="false" customHeight="false" outlineLevel="0" collapsed="false">
      <c r="A59" s="0" t="s">
        <v>112</v>
      </c>
    </row>
    <row r="60" customFormat="false" ht="8.1" hidden="false" customHeight="true" outlineLevel="0" collapsed="false"/>
    <row r="61" customFormat="false" ht="12.75" hidden="false" customHeight="false" outlineLevel="0" collapsed="false">
      <c r="A61" s="48" t="s">
        <v>113</v>
      </c>
    </row>
    <row r="64" customFormat="false" ht="12.75" hidden="false" customHeight="false" outlineLevel="0" collapsed="false">
      <c r="B64" s="41" t="s">
        <v>96</v>
      </c>
    </row>
    <row r="66" customFormat="false" ht="12.75" hidden="false" customHeight="false" outlineLevel="0" collapsed="false">
      <c r="H66" s="42" t="s">
        <v>97</v>
      </c>
    </row>
  </sheetData>
  <sheetProtection sheet="true" password="dd54" objects="true" scenarios="true" selectLockedCells="true"/>
  <mergeCells count="31">
    <mergeCell ref="A7:J7"/>
    <mergeCell ref="A8:J8"/>
    <mergeCell ref="A9:J9"/>
    <mergeCell ref="C11:F11"/>
    <mergeCell ref="G11:J11"/>
    <mergeCell ref="B13:F13"/>
    <mergeCell ref="I13:J13"/>
    <mergeCell ref="A17:J17"/>
    <mergeCell ref="D19:H19"/>
    <mergeCell ref="C21:H21"/>
    <mergeCell ref="B23:C23"/>
    <mergeCell ref="E23:F23"/>
    <mergeCell ref="I23:J23"/>
    <mergeCell ref="D25:H25"/>
    <mergeCell ref="C27:H27"/>
    <mergeCell ref="B29:C29"/>
    <mergeCell ref="E29:F29"/>
    <mergeCell ref="I29:J29"/>
    <mergeCell ref="A35:J35"/>
    <mergeCell ref="E41:J41"/>
    <mergeCell ref="D43:H43"/>
    <mergeCell ref="C45:H45"/>
    <mergeCell ref="B47:C47"/>
    <mergeCell ref="E47:F47"/>
    <mergeCell ref="I47:J47"/>
    <mergeCell ref="B49:F49"/>
    <mergeCell ref="D51:F51"/>
    <mergeCell ref="H51:J51"/>
    <mergeCell ref="D53:F53"/>
    <mergeCell ref="D55:H55"/>
    <mergeCell ref="C57:H57"/>
  </mergeCells>
  <dataValidations count="2">
    <dataValidation allowBlank="true" errorStyle="stop" operator="equal" showDropDown="false" showErrorMessage="true" showInputMessage="false" sqref="C25 C43 C55" type="textLength">
      <formula1>5</formula1>
      <formula2>0</formula2>
    </dataValidation>
    <dataValidation allowBlank="true" errorStyle="stop" operator="equal" showDropDown="false" showErrorMessage="true" showInputMessage="false" sqref="I25 I43 I55" type="textLength">
      <formula1>2</formula1>
      <formula2>0</formula2>
    </dataValidation>
  </dataValidations>
  <printOptions headings="false" gridLines="false" gridLinesSet="true" horizontalCentered="true" verticalCentered="false"/>
  <pageMargins left="0.354166666666667" right="0.315277777777778"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0" min="10" style="0" width="9.56"/>
  </cols>
  <sheetData>
    <row r="1" customFormat="false" ht="15.75" hidden="false" customHeight="false" outlineLevel="0" collapsed="false">
      <c r="A1" s="1"/>
      <c r="B1" s="1"/>
      <c r="C1" s="1"/>
      <c r="D1" s="1"/>
      <c r="E1" s="2"/>
    </row>
    <row r="6" customFormat="false" ht="12.75" hidden="false" customHeight="false" outlineLevel="0" collapsed="false">
      <c r="J6" s="0" t="s">
        <v>101</v>
      </c>
    </row>
    <row r="7" customFormat="false" ht="12.75" hidden="false" customHeight="false" outlineLevel="0" collapsed="false">
      <c r="A7" s="43" t="s">
        <v>102</v>
      </c>
      <c r="B7" s="43"/>
      <c r="C7" s="43"/>
      <c r="D7" s="43"/>
      <c r="E7" s="43"/>
      <c r="F7" s="43"/>
      <c r="G7" s="43"/>
      <c r="H7" s="43"/>
      <c r="I7" s="43"/>
      <c r="J7" s="43"/>
    </row>
    <row r="8" customFormat="false" ht="12.75" hidden="false" customHeight="false" outlineLevel="0" collapsed="false">
      <c r="A8" s="43" t="s">
        <v>114</v>
      </c>
      <c r="B8" s="43"/>
      <c r="C8" s="43"/>
      <c r="D8" s="43"/>
      <c r="E8" s="43"/>
      <c r="F8" s="43"/>
      <c r="G8" s="43"/>
      <c r="H8" s="43"/>
      <c r="I8" s="43"/>
      <c r="J8" s="43"/>
    </row>
    <row r="9" customFormat="false" ht="12.75" hidden="false" customHeight="false" outlineLevel="0" collapsed="false">
      <c r="A9" s="43" t="s">
        <v>3</v>
      </c>
      <c r="B9" s="43"/>
      <c r="C9" s="43"/>
      <c r="D9" s="43"/>
      <c r="E9" s="43"/>
      <c r="F9" s="43"/>
      <c r="G9" s="43"/>
      <c r="H9" s="43"/>
      <c r="I9" s="43"/>
      <c r="J9" s="43"/>
    </row>
    <row r="10" customFormat="false" ht="12.75" hidden="false" customHeight="false" outlineLevel="0" collapsed="false">
      <c r="A10" s="14"/>
      <c r="B10" s="14"/>
      <c r="C10" s="14"/>
      <c r="D10" s="14"/>
      <c r="E10" s="14"/>
      <c r="F10" s="14"/>
      <c r="G10" s="14"/>
      <c r="H10" s="14"/>
      <c r="I10" s="14"/>
      <c r="J10" s="14"/>
    </row>
    <row r="11" customFormat="false" ht="12.75" hidden="false" customHeight="false" outlineLevel="0" collapsed="false">
      <c r="A11" s="0" t="s">
        <v>9</v>
      </c>
      <c r="B11" s="11"/>
      <c r="C11" s="44" t="n">
        <f aca="false">'DOMANDA ADESIONE-MOD. A'!C21:F21</f>
        <v>0</v>
      </c>
      <c r="D11" s="44"/>
      <c r="E11" s="44"/>
      <c r="F11" s="44"/>
      <c r="G11" s="44" t="n">
        <f aca="false">'DOMANDA ADESIONE-MOD. A'!G21:J21</f>
        <v>0</v>
      </c>
      <c r="H11" s="44"/>
      <c r="I11" s="44"/>
      <c r="J11" s="44"/>
    </row>
    <row r="12" customFormat="false" ht="12.75" hidden="false" customHeight="false" outlineLevel="0" collapsed="false">
      <c r="E12" s="13" t="s">
        <v>10</v>
      </c>
      <c r="I12" s="13" t="s">
        <v>11</v>
      </c>
    </row>
    <row r="13" customFormat="false" ht="12.75" hidden="false" customHeight="false" outlineLevel="0" collapsed="false">
      <c r="A13" s="0" t="s">
        <v>12</v>
      </c>
      <c r="B13" s="44" t="n">
        <f aca="false">'DOMANDA ADESIONE-MOD. A'!B23:F23</f>
        <v>0</v>
      </c>
      <c r="C13" s="44"/>
      <c r="D13" s="44"/>
      <c r="E13" s="44"/>
      <c r="F13" s="44"/>
      <c r="G13" s="44" t="n">
        <f aca="false">'DOMANDA ADESIONE-MOD. A'!G23</f>
        <v>0</v>
      </c>
      <c r="H13" s="14" t="s">
        <v>13</v>
      </c>
      <c r="I13" s="45" t="n">
        <f aca="false">'DOMANDA ADESIONE-MOD. A'!I23:J23</f>
        <v>0</v>
      </c>
      <c r="J13" s="45"/>
    </row>
    <row r="14" customFormat="false" ht="12.75" hidden="false" customHeight="false" outlineLevel="0" collapsed="false">
      <c r="B14" s="13" t="s">
        <v>14</v>
      </c>
      <c r="G14" s="13" t="s">
        <v>15</v>
      </c>
    </row>
    <row r="15" customFormat="false" ht="12.75" hidden="false" customHeight="false" outlineLevel="0" collapsed="false">
      <c r="A15" s="16" t="s">
        <v>16</v>
      </c>
    </row>
    <row r="16" customFormat="false" ht="12.75" hidden="false" customHeight="false" outlineLevel="0" collapsed="false">
      <c r="A16" s="16"/>
    </row>
    <row r="17" customFormat="false" ht="12.75" hidden="false" customHeight="false" outlineLevel="0" collapsed="false">
      <c r="A17" s="44" t="n">
        <f aca="false">'DOMANDA ADESIONE-MOD. A'!A26:J26</f>
        <v>0</v>
      </c>
      <c r="B17" s="44"/>
      <c r="C17" s="44"/>
      <c r="D17" s="44"/>
      <c r="E17" s="44"/>
      <c r="F17" s="44"/>
      <c r="G17" s="44"/>
      <c r="H17" s="44"/>
      <c r="I17" s="44"/>
      <c r="J17" s="44"/>
    </row>
    <row r="18" customFormat="false" ht="8.1" hidden="false" customHeight="true" outlineLevel="0" collapsed="false">
      <c r="A18" s="21"/>
      <c r="B18" s="21"/>
      <c r="C18" s="46"/>
      <c r="D18" s="46"/>
      <c r="E18" s="46"/>
      <c r="F18" s="46"/>
      <c r="G18" s="46"/>
      <c r="H18" s="46"/>
      <c r="I18" s="46"/>
      <c r="J18" s="21"/>
    </row>
    <row r="19" customFormat="false" ht="12.75" hidden="false" customHeight="true" outlineLevel="0" collapsed="false">
      <c r="A19" s="0" t="s">
        <v>17</v>
      </c>
      <c r="C19" s="47" t="n">
        <f aca="false">'DOMANDA ADESIONE-MOD. A'!C28</f>
        <v>0</v>
      </c>
      <c r="D19" s="44" t="n">
        <f aca="false">'DOMANDA ADESIONE-MOD. A'!D28:H28</f>
        <v>0</v>
      </c>
      <c r="E19" s="44"/>
      <c r="F19" s="44"/>
      <c r="G19" s="44"/>
      <c r="H19" s="44"/>
      <c r="I19" s="44" t="n">
        <f aca="false">'DOMANDA ADESIONE-MOD. A'!I28</f>
        <v>0</v>
      </c>
    </row>
    <row r="20" customFormat="false" ht="12.75" hidden="false" customHeight="false" outlineLevel="0" collapsed="false">
      <c r="C20" s="13" t="s">
        <v>18</v>
      </c>
      <c r="D20" s="13" t="s">
        <v>14</v>
      </c>
      <c r="I20" s="13" t="s">
        <v>15</v>
      </c>
    </row>
    <row r="21" customFormat="false" ht="12.75" hidden="false" customHeight="false" outlineLevel="0" collapsed="false">
      <c r="B21" s="0" t="s">
        <v>19</v>
      </c>
      <c r="C21" s="44" t="n">
        <f aca="false">'DOMANDA ADESIONE-MOD. A'!C30:H30</f>
        <v>0</v>
      </c>
      <c r="D21" s="44"/>
      <c r="E21" s="44"/>
      <c r="F21" s="44"/>
      <c r="G21" s="44"/>
      <c r="H21" s="44"/>
      <c r="I21" s="14" t="s">
        <v>20</v>
      </c>
      <c r="J21" s="44" t="n">
        <f aca="false">'DOMANDA ADESIONE-MOD. A'!J30</f>
        <v>0</v>
      </c>
    </row>
    <row r="22" customFormat="false" ht="12.75" hidden="false" customHeight="false" outlineLevel="0" collapsed="false">
      <c r="C22" s="21"/>
      <c r="D22" s="21"/>
      <c r="E22" s="21"/>
      <c r="F22" s="21"/>
      <c r="G22" s="21"/>
      <c r="H22" s="21"/>
      <c r="J22" s="21"/>
    </row>
    <row r="23" customFormat="false" ht="12.75" hidden="false" customHeight="false" outlineLevel="0" collapsed="false">
      <c r="A23" s="0" t="s">
        <v>21</v>
      </c>
      <c r="B23" s="47" t="n">
        <f aca="false">'DOMANDA ADESIONE-MOD. A'!B32:C32</f>
        <v>0</v>
      </c>
      <c r="C23" s="47"/>
      <c r="D23" s="14" t="s">
        <v>22</v>
      </c>
      <c r="E23" s="44" t="n">
        <f aca="false">'DOMANDA ADESIONE-MOD. A'!E32:F32</f>
        <v>0</v>
      </c>
      <c r="F23" s="44"/>
      <c r="G23" s="11" t="s">
        <v>23</v>
      </c>
      <c r="H23" s="11"/>
      <c r="I23" s="44" t="n">
        <f aca="false">'DOMANDA ADESIONE-MOD. A'!I32:J32</f>
        <v>0</v>
      </c>
      <c r="J23" s="44"/>
    </row>
    <row r="24" customFormat="false" ht="12.75" hidden="false" customHeight="false" outlineLevel="0" collapsed="false">
      <c r="A24" s="14"/>
      <c r="B24" s="14"/>
      <c r="C24" s="14"/>
      <c r="D24" s="14"/>
      <c r="E24" s="14"/>
      <c r="F24" s="14"/>
      <c r="G24" s="14"/>
      <c r="H24" s="14"/>
      <c r="I24" s="14"/>
      <c r="J24" s="14"/>
    </row>
    <row r="25" customFormat="false" ht="12.75" hidden="false" customHeight="false" outlineLevel="0" collapsed="false">
      <c r="A25" s="48" t="s">
        <v>104</v>
      </c>
      <c r="B25" s="14"/>
      <c r="C25" s="50"/>
      <c r="D25" s="12"/>
      <c r="E25" s="12"/>
      <c r="F25" s="12"/>
      <c r="G25" s="12"/>
      <c r="H25" s="12"/>
      <c r="I25" s="50"/>
    </row>
    <row r="26" customFormat="false" ht="12.75" hidden="false" customHeight="false" outlineLevel="0" collapsed="false">
      <c r="A26" s="14"/>
      <c r="B26" s="14"/>
      <c r="C26" s="13" t="s">
        <v>18</v>
      </c>
      <c r="D26" s="13" t="s">
        <v>14</v>
      </c>
      <c r="I26" s="13" t="s">
        <v>15</v>
      </c>
    </row>
    <row r="27" customFormat="false" ht="12.75" hidden="false" customHeight="false" outlineLevel="0" collapsed="false">
      <c r="A27" s="14"/>
      <c r="B27" s="0" t="s">
        <v>19</v>
      </c>
      <c r="C27" s="12"/>
      <c r="D27" s="12"/>
      <c r="E27" s="12"/>
      <c r="F27" s="12"/>
      <c r="G27" s="12"/>
      <c r="H27" s="12"/>
      <c r="I27" s="14" t="s">
        <v>20</v>
      </c>
      <c r="J27" s="50"/>
    </row>
    <row r="28" customFormat="false" ht="12.75" hidden="false" customHeight="false" outlineLevel="0" collapsed="false">
      <c r="A28" s="14"/>
      <c r="C28" s="21"/>
      <c r="D28" s="21"/>
      <c r="E28" s="21"/>
      <c r="F28" s="21"/>
      <c r="G28" s="21"/>
      <c r="H28" s="21"/>
      <c r="J28" s="51"/>
    </row>
    <row r="29" customFormat="false" ht="12.75" hidden="false" customHeight="false" outlineLevel="0" collapsed="false">
      <c r="A29" s="0" t="s">
        <v>21</v>
      </c>
      <c r="B29" s="19"/>
      <c r="C29" s="19"/>
      <c r="D29" s="14" t="s">
        <v>22</v>
      </c>
      <c r="E29" s="19"/>
      <c r="F29" s="19"/>
      <c r="G29" s="11" t="s">
        <v>23</v>
      </c>
      <c r="H29" s="11"/>
      <c r="I29" s="19"/>
      <c r="J29" s="19"/>
    </row>
    <row r="30" customFormat="false" ht="12.75" hidden="false" customHeight="false" outlineLevel="0" collapsed="false">
      <c r="A30" s="14"/>
      <c r="B30" s="14"/>
      <c r="C30" s="14"/>
      <c r="D30" s="14"/>
      <c r="E30" s="14"/>
      <c r="F30" s="14"/>
      <c r="G30" s="14"/>
      <c r="H30" s="14"/>
      <c r="I30" s="14"/>
      <c r="J30" s="14"/>
    </row>
    <row r="31" customFormat="false" ht="12.75" hidden="false" customHeight="false" outlineLevel="0" collapsed="false">
      <c r="A31" s="0" t="s">
        <v>115</v>
      </c>
    </row>
    <row r="32" customFormat="false" ht="8.1" hidden="false" customHeight="true" outlineLevel="0" collapsed="false"/>
    <row r="33" customFormat="false" ht="12.75" hidden="false" customHeight="false" outlineLevel="0" collapsed="false">
      <c r="A33" s="0" t="s">
        <v>106</v>
      </c>
    </row>
    <row r="35" customFormat="false" ht="15" hidden="false" customHeight="false" outlineLevel="0" collapsed="false">
      <c r="A35" s="26" t="s">
        <v>41</v>
      </c>
      <c r="B35" s="26"/>
      <c r="C35" s="26"/>
      <c r="D35" s="26"/>
      <c r="E35" s="26"/>
      <c r="F35" s="26"/>
      <c r="G35" s="26"/>
      <c r="H35" s="26"/>
      <c r="I35" s="26"/>
      <c r="J35" s="26"/>
    </row>
    <row r="37" customFormat="false" ht="12.75" hidden="false" customHeight="false" outlineLevel="0" collapsed="false">
      <c r="A37" s="20" t="s">
        <v>116</v>
      </c>
      <c r="B37" s="0" t="s">
        <v>117</v>
      </c>
    </row>
    <row r="38" customFormat="false" ht="8.1" hidden="false" customHeight="true" outlineLevel="0" collapsed="false"/>
    <row r="39" customFormat="false" ht="12.75" hidden="false" customHeight="false" outlineLevel="0" collapsed="false">
      <c r="B39" s="0" t="s">
        <v>118</v>
      </c>
    </row>
    <row r="41" customFormat="false" ht="12.75" hidden="false" customHeight="false" outlineLevel="0" collapsed="false">
      <c r="A41" s="20" t="s">
        <v>116</v>
      </c>
      <c r="B41" s="0" t="s">
        <v>119</v>
      </c>
    </row>
    <row r="42" customFormat="false" ht="8.1" hidden="false" customHeight="true" outlineLevel="0" collapsed="false"/>
    <row r="43" customFormat="false" ht="12.75" hidden="false" customHeight="false" outlineLevel="0" collapsed="false">
      <c r="C43" s="12"/>
      <c r="D43" s="12"/>
      <c r="E43" s="12"/>
      <c r="F43" s="12"/>
      <c r="G43" s="12"/>
      <c r="H43" s="12"/>
      <c r="I43" s="12"/>
    </row>
    <row r="44" customFormat="false" ht="12.75" hidden="false" customHeight="false" outlineLevel="0" collapsed="false">
      <c r="C44" s="13" t="s">
        <v>18</v>
      </c>
      <c r="D44" s="13" t="s">
        <v>14</v>
      </c>
      <c r="I44" s="13" t="s">
        <v>15</v>
      </c>
    </row>
    <row r="45" customFormat="false" ht="12.75" hidden="false" customHeight="false" outlineLevel="0" collapsed="false">
      <c r="B45" s="0" t="s">
        <v>19</v>
      </c>
      <c r="C45" s="12"/>
      <c r="D45" s="12"/>
      <c r="E45" s="12"/>
      <c r="F45" s="12"/>
      <c r="G45" s="12"/>
      <c r="H45" s="12"/>
      <c r="I45" s="14" t="s">
        <v>20</v>
      </c>
      <c r="J45" s="12"/>
      <c r="L45" s="16"/>
    </row>
    <row r="46" customFormat="false" ht="8.1" hidden="false" customHeight="true" outlineLevel="0" collapsed="false">
      <c r="C46" s="17"/>
      <c r="D46" s="17"/>
      <c r="E46" s="17"/>
      <c r="F46" s="17"/>
      <c r="G46" s="17"/>
      <c r="H46" s="17"/>
      <c r="I46" s="52"/>
      <c r="J46" s="17"/>
      <c r="L46" s="16"/>
    </row>
    <row r="47" customFormat="false" ht="12.75" hidden="false" customHeight="false" outlineLevel="0" collapsed="false">
      <c r="B47" s="0" t="s">
        <v>120</v>
      </c>
      <c r="C47" s="53"/>
      <c r="D47" s="53"/>
      <c r="E47" s="53"/>
      <c r="F47" s="53"/>
      <c r="G47" s="53"/>
      <c r="H47" s="53"/>
      <c r="I47" s="53"/>
      <c r="J47" s="53"/>
      <c r="L47" s="16"/>
    </row>
    <row r="48" customFormat="false" ht="12.75" hidden="false" customHeight="false" outlineLevel="0" collapsed="false">
      <c r="C48" s="21"/>
      <c r="D48" s="21"/>
      <c r="E48" s="21"/>
      <c r="F48" s="21"/>
      <c r="G48" s="21"/>
      <c r="H48" s="21"/>
      <c r="J48" s="21"/>
    </row>
    <row r="49" customFormat="false" ht="12.75" hidden="false" customHeight="false" outlineLevel="0" collapsed="false">
      <c r="A49" s="20" t="s">
        <v>116</v>
      </c>
      <c r="B49" s="0" t="s">
        <v>121</v>
      </c>
      <c r="C49" s="21"/>
      <c r="D49" s="21"/>
      <c r="E49" s="21"/>
      <c r="F49" s="21"/>
      <c r="G49" s="21"/>
      <c r="H49" s="21"/>
      <c r="J49" s="21"/>
    </row>
    <row r="50" customFormat="false" ht="12.75" hidden="false" customHeight="false" outlineLevel="0" collapsed="false">
      <c r="B50" s="0" t="s">
        <v>122</v>
      </c>
      <c r="C50" s="21"/>
      <c r="D50" s="21"/>
      <c r="E50" s="21"/>
      <c r="F50" s="21"/>
      <c r="G50" s="21"/>
      <c r="H50" s="21"/>
      <c r="J50" s="21"/>
    </row>
    <row r="51" customFormat="false" ht="12.75" hidden="false" customHeight="false" outlineLevel="0" collapsed="false">
      <c r="B51" s="0" t="s">
        <v>123</v>
      </c>
      <c r="C51" s="21"/>
      <c r="D51" s="21"/>
      <c r="E51" s="21"/>
      <c r="F51" s="21"/>
      <c r="G51" s="21"/>
      <c r="H51" s="21"/>
      <c r="J51" s="21"/>
    </row>
    <row r="52" customFormat="false" ht="12.75" hidden="false" customHeight="false" outlineLevel="0" collapsed="false">
      <c r="B52" s="0" t="s">
        <v>124</v>
      </c>
      <c r="C52" s="21"/>
      <c r="D52" s="21"/>
      <c r="E52" s="21"/>
      <c r="F52" s="21"/>
      <c r="G52" s="21"/>
      <c r="H52" s="21"/>
      <c r="J52" s="21"/>
    </row>
    <row r="53" customFormat="false" ht="12.75" hidden="false" customHeight="false" outlineLevel="0" collapsed="false">
      <c r="B53" s="0" t="s">
        <v>125</v>
      </c>
      <c r="C53" s="21"/>
      <c r="D53" s="21"/>
      <c r="E53" s="21"/>
      <c r="F53" s="21"/>
      <c r="G53" s="21"/>
      <c r="H53" s="21"/>
      <c r="J53" s="21"/>
    </row>
    <row r="56" customFormat="false" ht="12.75" hidden="false" customHeight="false" outlineLevel="0" collapsed="false">
      <c r="B56" s="41" t="s">
        <v>96</v>
      </c>
    </row>
    <row r="58" customFormat="false" ht="12.75" hidden="false" customHeight="false" outlineLevel="0" collapsed="false">
      <c r="H58" s="42" t="s">
        <v>97</v>
      </c>
    </row>
  </sheetData>
  <sheetProtection sheet="true" password="dd54" objects="true" scenarios="true" selectLockedCells="true"/>
  <mergeCells count="22">
    <mergeCell ref="A7:J7"/>
    <mergeCell ref="A8:J8"/>
    <mergeCell ref="A9:J9"/>
    <mergeCell ref="C11:F11"/>
    <mergeCell ref="G11:J11"/>
    <mergeCell ref="B13:F13"/>
    <mergeCell ref="I13:J13"/>
    <mergeCell ref="A17:J17"/>
    <mergeCell ref="D19:H19"/>
    <mergeCell ref="C21:H21"/>
    <mergeCell ref="B23:C23"/>
    <mergeCell ref="E23:F23"/>
    <mergeCell ref="I23:J23"/>
    <mergeCell ref="D25:H25"/>
    <mergeCell ref="C27:H27"/>
    <mergeCell ref="B29:C29"/>
    <mergeCell ref="E29:F29"/>
    <mergeCell ref="I29:J29"/>
    <mergeCell ref="A35:J35"/>
    <mergeCell ref="D43:H43"/>
    <mergeCell ref="C45:H45"/>
    <mergeCell ref="C47:J47"/>
  </mergeCells>
  <printOptions headings="false" gridLines="false" gridLinesSet="true" horizontalCentered="true" verticalCentered="false"/>
  <pageMargins left="0.354166666666667" right="0.354166666666667"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G29"/>
    </sheetView>
  </sheetViews>
  <sheetFormatPr defaultColWidth="9.0546875" defaultRowHeight="12.75" zeroHeight="false" outlineLevelRow="0" outlineLevelCol="0"/>
  <sheetData>
    <row r="1" customFormat="false" ht="15.75" hidden="false" customHeight="false" outlineLevel="0" collapsed="false">
      <c r="A1" s="1"/>
      <c r="B1" s="1"/>
      <c r="C1" s="1"/>
      <c r="D1" s="1"/>
      <c r="E1" s="2"/>
    </row>
    <row r="6" customFormat="false" ht="12.75" hidden="false" customHeight="false" outlineLevel="0" collapsed="false">
      <c r="J6" s="3"/>
    </row>
    <row r="7" customFormat="false" ht="12.75" hidden="false" customHeight="false" outlineLevel="0" collapsed="false">
      <c r="J7" s="0" t="s">
        <v>126</v>
      </c>
    </row>
    <row r="8" customFormat="false" ht="12.75" hidden="false" customHeight="false" outlineLevel="0" collapsed="false">
      <c r="A8" s="43" t="s">
        <v>127</v>
      </c>
      <c r="B8" s="43"/>
      <c r="C8" s="43"/>
      <c r="D8" s="43"/>
      <c r="E8" s="43"/>
      <c r="F8" s="43"/>
      <c r="G8" s="43"/>
      <c r="H8" s="43"/>
      <c r="I8" s="43"/>
      <c r="J8" s="43"/>
    </row>
    <row r="9" customFormat="false" ht="12.75" hidden="false" customHeight="false" outlineLevel="0" collapsed="false">
      <c r="A9" s="43" t="s">
        <v>128</v>
      </c>
      <c r="B9" s="43"/>
      <c r="C9" s="43"/>
      <c r="D9" s="43"/>
      <c r="E9" s="43"/>
      <c r="F9" s="43"/>
      <c r="G9" s="43"/>
      <c r="H9" s="43"/>
      <c r="I9" s="43"/>
      <c r="J9" s="43"/>
    </row>
    <row r="10" customFormat="false" ht="12.75" hidden="false" customHeight="false" outlineLevel="0" collapsed="false">
      <c r="A10" s="48"/>
      <c r="B10" s="48"/>
      <c r="C10" s="48"/>
      <c r="D10" s="48"/>
      <c r="E10" s="48"/>
      <c r="F10" s="48"/>
      <c r="G10" s="48"/>
      <c r="H10" s="48"/>
      <c r="I10" s="48"/>
      <c r="J10" s="48"/>
    </row>
    <row r="11" customFormat="false" ht="18" hidden="false" customHeight="false" outlineLevel="0" collapsed="false">
      <c r="A11" s="54" t="s">
        <v>129</v>
      </c>
      <c r="B11" s="54"/>
      <c r="C11" s="54"/>
      <c r="D11" s="54"/>
      <c r="E11" s="54"/>
      <c r="F11" s="54"/>
      <c r="G11" s="54"/>
      <c r="H11" s="54"/>
      <c r="I11" s="54"/>
      <c r="J11" s="54"/>
    </row>
    <row r="12" customFormat="false" ht="12.75" hidden="false" customHeight="false" outlineLevel="0" collapsed="false">
      <c r="A12" s="48"/>
      <c r="B12" s="48"/>
      <c r="C12" s="48"/>
      <c r="D12" s="48"/>
      <c r="E12" s="48"/>
      <c r="F12" s="48"/>
      <c r="G12" s="48"/>
      <c r="H12" s="48"/>
      <c r="I12" s="48"/>
      <c r="J12" s="48"/>
    </row>
    <row r="13" customFormat="false" ht="12.75" hidden="false" customHeight="false" outlineLevel="0" collapsed="false">
      <c r="A13" s="48"/>
      <c r="B13" s="48"/>
      <c r="C13" s="48"/>
      <c r="D13" s="48"/>
      <c r="E13" s="48"/>
      <c r="F13" s="48"/>
      <c r="G13" s="48"/>
      <c r="H13" s="48"/>
      <c r="I13" s="48"/>
      <c r="J13" s="48"/>
    </row>
    <row r="14" customFormat="false" ht="12.75" hidden="false" customHeight="false" outlineLevel="0" collapsed="false">
      <c r="A14" s="14"/>
      <c r="B14" s="14"/>
      <c r="C14" s="14"/>
      <c r="D14" s="14"/>
      <c r="E14" s="14"/>
      <c r="F14" s="14"/>
      <c r="G14" s="14"/>
      <c r="H14" s="14"/>
      <c r="I14" s="14"/>
      <c r="J14" s="14"/>
    </row>
    <row r="15" customFormat="false" ht="12.75" hidden="false" customHeight="true" outlineLevel="0" collapsed="false">
      <c r="A15" s="0" t="s">
        <v>9</v>
      </c>
      <c r="B15" s="11"/>
      <c r="C15" s="44" t="n">
        <f aca="false">'DOMANDA ADESIONE-MOD. A'!C21:F21</f>
        <v>0</v>
      </c>
      <c r="D15" s="44"/>
      <c r="E15" s="44"/>
      <c r="F15" s="44"/>
      <c r="G15" s="44" t="n">
        <f aca="false">'DOMANDA ADESIONE-MOD. A'!G21:J21</f>
        <v>0</v>
      </c>
      <c r="H15" s="44"/>
      <c r="I15" s="44"/>
      <c r="J15" s="44"/>
    </row>
    <row r="16" customFormat="false" ht="12.75" hidden="false" customHeight="false" outlineLevel="0" collapsed="false">
      <c r="E16" s="13" t="s">
        <v>10</v>
      </c>
      <c r="I16" s="13" t="s">
        <v>11</v>
      </c>
    </row>
    <row r="17" customFormat="false" ht="12.75" hidden="false" customHeight="true" outlineLevel="0" collapsed="false">
      <c r="A17" s="0" t="s">
        <v>12</v>
      </c>
      <c r="B17" s="44" t="n">
        <f aca="false">'DOMANDA ADESIONE-MOD. A'!B23:F23</f>
        <v>0</v>
      </c>
      <c r="C17" s="44"/>
      <c r="D17" s="44"/>
      <c r="E17" s="44"/>
      <c r="F17" s="44"/>
      <c r="G17" s="44" t="n">
        <f aca="false">'DOMANDA ADESIONE-MOD. A'!G23</f>
        <v>0</v>
      </c>
      <c r="H17" s="14" t="s">
        <v>13</v>
      </c>
      <c r="I17" s="45" t="n">
        <f aca="false">'DOMANDA ADESIONE-MOD. A'!I23:J23</f>
        <v>0</v>
      </c>
      <c r="J17" s="45"/>
    </row>
    <row r="18" customFormat="false" ht="12.75" hidden="false" customHeight="false" outlineLevel="0" collapsed="false">
      <c r="B18" s="13" t="s">
        <v>14</v>
      </c>
      <c r="G18" s="13" t="s">
        <v>15</v>
      </c>
    </row>
    <row r="19" customFormat="false" ht="12.75" hidden="false" customHeight="false" outlineLevel="0" collapsed="false">
      <c r="A19" s="16" t="s">
        <v>16</v>
      </c>
    </row>
    <row r="20" customFormat="false" ht="12.75" hidden="false" customHeight="false" outlineLevel="0" collapsed="false">
      <c r="A20" s="16"/>
    </row>
    <row r="21" customFormat="false" ht="12.75" hidden="false" customHeight="false" outlineLevel="0" collapsed="false">
      <c r="A21" s="44" t="n">
        <f aca="false">'DOMANDA ADESIONE-MOD. A'!A26:J26</f>
        <v>0</v>
      </c>
      <c r="B21" s="44"/>
      <c r="C21" s="44"/>
      <c r="D21" s="44"/>
      <c r="E21" s="44"/>
      <c r="F21" s="44"/>
      <c r="G21" s="44"/>
      <c r="H21" s="44"/>
      <c r="I21" s="44"/>
      <c r="J21" s="44"/>
    </row>
    <row r="22" customFormat="false" ht="12.75" hidden="false" customHeight="false" outlineLevel="0" collapsed="false">
      <c r="A22" s="21"/>
      <c r="B22" s="21"/>
      <c r="C22" s="46"/>
      <c r="D22" s="46"/>
      <c r="E22" s="46"/>
      <c r="F22" s="46"/>
      <c r="G22" s="46"/>
      <c r="H22" s="46"/>
      <c r="I22" s="46"/>
      <c r="J22" s="21"/>
    </row>
    <row r="23" customFormat="false" ht="12.75" hidden="false" customHeight="false" outlineLevel="0" collapsed="false">
      <c r="A23" s="0" t="s">
        <v>17</v>
      </c>
      <c r="C23" s="47" t="n">
        <f aca="false">'DOMANDA ADESIONE-MOD. A'!C28</f>
        <v>0</v>
      </c>
      <c r="D23" s="44" t="n">
        <f aca="false">'DOMANDA ADESIONE-MOD. A'!D28:H28</f>
        <v>0</v>
      </c>
      <c r="E23" s="44"/>
      <c r="F23" s="44"/>
      <c r="G23" s="44"/>
      <c r="H23" s="44"/>
      <c r="I23" s="44" t="n">
        <f aca="false">'DOMANDA ADESIONE-MOD. A'!I28</f>
        <v>0</v>
      </c>
    </row>
    <row r="24" customFormat="false" ht="12.75" hidden="false" customHeight="false" outlineLevel="0" collapsed="false">
      <c r="C24" s="13" t="s">
        <v>18</v>
      </c>
      <c r="D24" s="13" t="s">
        <v>14</v>
      </c>
      <c r="I24" s="13" t="s">
        <v>15</v>
      </c>
    </row>
    <row r="25" customFormat="false" ht="12.75" hidden="false" customHeight="false" outlineLevel="0" collapsed="false">
      <c r="B25" s="0" t="s">
        <v>19</v>
      </c>
      <c r="C25" s="44" t="n">
        <f aca="false">'DOMANDA ADESIONE-MOD. A'!C30:H30</f>
        <v>0</v>
      </c>
      <c r="D25" s="44"/>
      <c r="E25" s="44"/>
      <c r="F25" s="44"/>
      <c r="G25" s="44"/>
      <c r="H25" s="44"/>
      <c r="I25" s="14" t="s">
        <v>20</v>
      </c>
      <c r="J25" s="44" t="n">
        <f aca="false">'DOMANDA ADESIONE-MOD. A'!J30</f>
        <v>0</v>
      </c>
    </row>
    <row r="27" customFormat="false" ht="12.75" hidden="false" customHeight="false" outlineLevel="0" collapsed="false">
      <c r="C27" s="20" t="s">
        <v>25</v>
      </c>
      <c r="D27" s="44" t="n">
        <f aca="false">'DOMANDA ADESIONE-MOD. A'!D36:F36</f>
        <v>0</v>
      </c>
      <c r="E27" s="44"/>
      <c r="F27" s="44"/>
      <c r="G27" s="0" t="s">
        <v>26</v>
      </c>
      <c r="H27" s="44" t="n">
        <f aca="false">'DOMANDA ADESIONE-MOD. A'!H36:J36</f>
        <v>0</v>
      </c>
      <c r="I27" s="44"/>
      <c r="J27" s="44"/>
    </row>
    <row r="29" customFormat="false" ht="12.75" hidden="false" customHeight="false" outlineLevel="0" collapsed="false">
      <c r="A29" s="55" t="s">
        <v>130</v>
      </c>
      <c r="E29" s="56"/>
      <c r="F29" s="56"/>
      <c r="G29" s="56"/>
      <c r="H29" s="0" t="s">
        <v>131</v>
      </c>
    </row>
    <row r="30" customFormat="false" ht="12.75" hidden="false" customHeight="false" outlineLevel="0" collapsed="false">
      <c r="A30" s="0" t="s">
        <v>132</v>
      </c>
    </row>
    <row r="31" customFormat="false" ht="12.75" hidden="false" customHeight="false" outlineLevel="0" collapsed="false">
      <c r="A31" s="0" t="s">
        <v>3</v>
      </c>
    </row>
    <row r="33" customFormat="false" ht="15" hidden="false" customHeight="false" outlineLevel="0" collapsed="false">
      <c r="A33" s="57" t="s">
        <v>41</v>
      </c>
      <c r="B33" s="57"/>
      <c r="C33" s="57"/>
      <c r="D33" s="57"/>
      <c r="E33" s="57"/>
      <c r="F33" s="57"/>
      <c r="G33" s="57"/>
      <c r="H33" s="57"/>
      <c r="I33" s="57"/>
      <c r="J33" s="57"/>
    </row>
    <row r="34" customFormat="false" ht="12.75" hidden="false" customHeight="false" outlineLevel="0" collapsed="false">
      <c r="A34" s="58" t="s">
        <v>133</v>
      </c>
      <c r="B34" s="58"/>
      <c r="C34" s="58"/>
      <c r="D34" s="58"/>
      <c r="E34" s="58"/>
      <c r="F34" s="58"/>
      <c r="G34" s="58"/>
      <c r="H34" s="58"/>
      <c r="I34" s="58"/>
      <c r="J34" s="58"/>
    </row>
    <row r="36" customFormat="false" ht="12.75" hidden="false" customHeight="false" outlineLevel="0" collapsed="false">
      <c r="A36" s="59"/>
      <c r="B36" s="60" t="s">
        <v>134</v>
      </c>
    </row>
    <row r="37" customFormat="false" ht="12.75" hidden="false" customHeight="false" outlineLevel="0" collapsed="false">
      <c r="B37" s="0" t="s">
        <v>135</v>
      </c>
    </row>
    <row r="38" customFormat="false" ht="12.75" hidden="false" customHeight="false" outlineLevel="0" collapsed="false">
      <c r="B38" s="0" t="s">
        <v>136</v>
      </c>
    </row>
    <row r="40" customFormat="false" ht="12.75" hidden="false" customHeight="false" outlineLevel="0" collapsed="false">
      <c r="A40" s="59"/>
      <c r="B40" s="60" t="s">
        <v>137</v>
      </c>
    </row>
    <row r="41" customFormat="false" ht="12.75" hidden="false" customHeight="false" outlineLevel="0" collapsed="false">
      <c r="B41" s="0" t="s">
        <v>138</v>
      </c>
    </row>
    <row r="42" customFormat="false" ht="12.75" hidden="false" customHeight="false" outlineLevel="0" collapsed="false">
      <c r="B42" s="0" t="s">
        <v>139</v>
      </c>
      <c r="G42" s="56"/>
      <c r="H42" s="56"/>
      <c r="I42" s="0" t="s">
        <v>140</v>
      </c>
    </row>
    <row r="43" customFormat="false" ht="12.75" hidden="false" customHeight="false" outlineLevel="0" collapsed="false">
      <c r="B43" s="0" t="s">
        <v>141</v>
      </c>
    </row>
    <row r="44" customFormat="false" ht="13.5" hidden="false" customHeight="false" outlineLevel="0" collapsed="false"/>
    <row r="45" customFormat="false" ht="27.75" hidden="false" customHeight="true" outlineLevel="0" collapsed="false">
      <c r="A45" s="61" t="s">
        <v>142</v>
      </c>
      <c r="B45" s="61"/>
      <c r="C45" s="61" t="s">
        <v>143</v>
      </c>
      <c r="D45" s="61"/>
      <c r="E45" s="61" t="s">
        <v>144</v>
      </c>
      <c r="F45" s="61"/>
      <c r="G45" s="61" t="s">
        <v>145</v>
      </c>
      <c r="H45" s="61"/>
      <c r="I45" s="61" t="s">
        <v>146</v>
      </c>
      <c r="J45" s="61"/>
    </row>
    <row r="46" customFormat="false" ht="12.75" hidden="false" customHeight="false" outlineLevel="0" collapsed="false">
      <c r="A46" s="62"/>
      <c r="B46" s="62"/>
      <c r="C46" s="63"/>
      <c r="D46" s="63"/>
      <c r="E46" s="63"/>
      <c r="F46" s="63"/>
      <c r="G46" s="64"/>
      <c r="H46" s="64"/>
      <c r="I46" s="65"/>
      <c r="J46" s="65"/>
    </row>
    <row r="47" customFormat="false" ht="12.75" hidden="false" customHeight="false" outlineLevel="0" collapsed="false">
      <c r="A47" s="66"/>
      <c r="B47" s="66"/>
      <c r="C47" s="67"/>
      <c r="D47" s="67"/>
      <c r="E47" s="67"/>
      <c r="F47" s="67"/>
      <c r="G47" s="68"/>
      <c r="H47" s="68"/>
      <c r="I47" s="69"/>
      <c r="J47" s="69"/>
    </row>
    <row r="48" customFormat="false" ht="12.75" hidden="false" customHeight="false" outlineLevel="0" collapsed="false">
      <c r="A48" s="70"/>
      <c r="B48" s="70"/>
      <c r="C48" s="12"/>
      <c r="D48" s="12"/>
      <c r="E48" s="12"/>
      <c r="F48" s="12"/>
      <c r="G48" s="15"/>
      <c r="H48" s="15"/>
      <c r="I48" s="71"/>
      <c r="J48" s="71"/>
    </row>
    <row r="49" customFormat="false" ht="12.75" hidden="false" customHeight="false" outlineLevel="0" collapsed="false">
      <c r="A49" s="70"/>
      <c r="B49" s="70"/>
      <c r="C49" s="12"/>
      <c r="D49" s="12"/>
      <c r="E49" s="12"/>
      <c r="F49" s="12"/>
      <c r="G49" s="15"/>
      <c r="H49" s="15"/>
      <c r="I49" s="71"/>
      <c r="J49" s="71"/>
    </row>
    <row r="50" customFormat="false" ht="12.75" hidden="false" customHeight="false" outlineLevel="0" collapsed="false">
      <c r="A50" s="70"/>
      <c r="B50" s="70"/>
      <c r="C50" s="12"/>
      <c r="D50" s="12"/>
      <c r="E50" s="12"/>
      <c r="F50" s="12"/>
      <c r="G50" s="15"/>
      <c r="H50" s="15"/>
      <c r="I50" s="71"/>
      <c r="J50" s="71"/>
    </row>
    <row r="51" customFormat="false" ht="12.75" hidden="false" customHeight="true" outlineLevel="0" collapsed="false">
      <c r="A51" s="72"/>
      <c r="B51" s="72"/>
      <c r="C51" s="73"/>
      <c r="D51" s="73"/>
      <c r="E51" s="73"/>
      <c r="F51" s="73"/>
      <c r="G51" s="74"/>
      <c r="H51" s="74"/>
      <c r="I51" s="75"/>
      <c r="J51" s="75"/>
    </row>
    <row r="52" customFormat="false" ht="13.5" hidden="false" customHeight="true" outlineLevel="0" collapsed="false">
      <c r="A52" s="76"/>
      <c r="B52" s="76"/>
      <c r="C52" s="77"/>
      <c r="D52" s="77"/>
      <c r="E52" s="77"/>
      <c r="F52" s="77"/>
      <c r="G52" s="78"/>
      <c r="H52" s="78"/>
      <c r="I52" s="79"/>
      <c r="J52" s="79"/>
    </row>
    <row r="53" customFormat="false" ht="12.75" hidden="false" customHeight="true" outlineLevel="0" collapsed="false">
      <c r="I53" s="80" t="n">
        <f aca="false">SUM(I46:J52)</f>
        <v>0</v>
      </c>
      <c r="J53" s="80"/>
    </row>
    <row r="54" customFormat="false" ht="15" hidden="false" customHeight="false" outlineLevel="0" collapsed="false">
      <c r="A54" s="81" t="s">
        <v>147</v>
      </c>
      <c r="B54" s="0" t="s">
        <v>148</v>
      </c>
    </row>
    <row r="55" customFormat="false" ht="12.75" hidden="false" customHeight="false" outlineLevel="0" collapsed="false">
      <c r="B55" s="0" t="s">
        <v>149</v>
      </c>
    </row>
    <row r="57" customFormat="false" ht="14.25" hidden="false" customHeight="false" outlineLevel="0" collapsed="false">
      <c r="A57" s="48" t="s">
        <v>150</v>
      </c>
      <c r="B57" s="82"/>
    </row>
    <row r="58" customFormat="false" ht="15" hidden="false" customHeight="false" outlineLevel="0" collapsed="false">
      <c r="A58" s="83"/>
    </row>
    <row r="59" customFormat="false" ht="12.75" hidden="false" customHeight="false" outlineLevel="0" collapsed="false">
      <c r="A59" s="84" t="s">
        <v>151</v>
      </c>
    </row>
    <row r="60" customFormat="false" ht="15" hidden="false" customHeight="false" outlineLevel="0" collapsed="false">
      <c r="A60" s="83"/>
    </row>
    <row r="61" customFormat="false" ht="12.75" hidden="false" customHeight="false" outlineLevel="0" collapsed="false">
      <c r="A61" s="84" t="s">
        <v>152</v>
      </c>
    </row>
    <row r="62" customFormat="false" ht="12.75" hidden="false" customHeight="false" outlineLevel="0" collapsed="false">
      <c r="A62" s="0" t="s">
        <v>153</v>
      </c>
    </row>
    <row r="63" customFormat="false" ht="14.25" hidden="false" customHeight="false" outlineLevel="0" collapsed="false">
      <c r="A63" s="82"/>
    </row>
    <row r="64" customFormat="false" ht="12.75" hidden="false" customHeight="false" outlineLevel="0" collapsed="false">
      <c r="A64" s="85" t="s">
        <v>154</v>
      </c>
    </row>
    <row r="65" customFormat="false" ht="12.75" hidden="false" customHeight="false" outlineLevel="0" collapsed="false">
      <c r="A65" s="85" t="s">
        <v>155</v>
      </c>
    </row>
    <row r="66" customFormat="false" ht="12.75" hidden="false" customHeight="false" outlineLevel="0" collapsed="false">
      <c r="A66" s="85" t="s">
        <v>156</v>
      </c>
    </row>
    <row r="67" customFormat="false" ht="12.75" hidden="false" customHeight="false" outlineLevel="0" collapsed="false">
      <c r="A67" s="85" t="s">
        <v>157</v>
      </c>
    </row>
    <row r="68" customFormat="false" ht="14.25" hidden="false" customHeight="false" outlineLevel="0" collapsed="false">
      <c r="A68" s="86"/>
      <c r="B68" s="85"/>
    </row>
    <row r="69" customFormat="false" ht="12.75" hidden="false" customHeight="false" outlineLevel="0" collapsed="false">
      <c r="A69" s="55"/>
    </row>
    <row r="70" customFormat="false" ht="12.75" hidden="false" customHeight="false" outlineLevel="0" collapsed="false">
      <c r="A70" s="87"/>
    </row>
    <row r="71" customFormat="false" ht="12.75" hidden="false" customHeight="false" outlineLevel="0" collapsed="false">
      <c r="A71" s="87"/>
    </row>
    <row r="72" customFormat="false" ht="12.75" hidden="false" customHeight="false" outlineLevel="0" collapsed="false">
      <c r="A72" s="87"/>
      <c r="B72" s="41" t="s">
        <v>96</v>
      </c>
    </row>
    <row r="73" customFormat="false" ht="12.75" hidden="false" customHeight="false" outlineLevel="0" collapsed="false">
      <c r="A73" s="87"/>
    </row>
    <row r="74" customFormat="false" ht="12.75" hidden="false" customHeight="false" outlineLevel="0" collapsed="false">
      <c r="H74" s="42" t="s">
        <v>97</v>
      </c>
    </row>
    <row r="75" customFormat="false" ht="12.75" hidden="false" customHeight="false" outlineLevel="0" collapsed="false">
      <c r="A75" s="87"/>
    </row>
    <row r="76" customFormat="false" ht="12.75" hidden="false" customHeight="false" outlineLevel="0" collapsed="false">
      <c r="A76" s="87"/>
    </row>
    <row r="77" customFormat="false" ht="12.75" hidden="false" customHeight="false" outlineLevel="0" collapsed="false">
      <c r="A77" s="87"/>
    </row>
    <row r="78" customFormat="false" ht="12.75" hidden="false" customHeight="false" outlineLevel="0" collapsed="false">
      <c r="A78" s="87"/>
    </row>
    <row r="79" customFormat="false" ht="13.5" hidden="false" customHeight="false" outlineLevel="0" collapsed="false">
      <c r="A79" s="88"/>
      <c r="B79" s="88"/>
      <c r="C79" s="88"/>
      <c r="D79" s="88"/>
      <c r="E79" s="88"/>
      <c r="F79" s="88"/>
      <c r="G79" s="88"/>
      <c r="H79" s="88"/>
      <c r="I79" s="88"/>
      <c r="J79" s="88"/>
    </row>
    <row r="80" customFormat="false" ht="12.75" hidden="false" customHeight="false" outlineLevel="0" collapsed="false">
      <c r="A80" s="0" t="s">
        <v>158</v>
      </c>
    </row>
    <row r="82" customFormat="false" ht="26.25" hidden="false" customHeight="true" outlineLevel="0" collapsed="false">
      <c r="A82" s="89" t="s">
        <v>159</v>
      </c>
      <c r="B82" s="89"/>
      <c r="C82" s="89"/>
      <c r="D82" s="89"/>
      <c r="E82" s="89"/>
      <c r="F82" s="89"/>
      <c r="G82" s="89"/>
      <c r="H82" s="89"/>
      <c r="I82" s="89"/>
      <c r="J82" s="89"/>
    </row>
    <row r="84" customFormat="false" ht="65.25" hidden="false" customHeight="true" outlineLevel="0" collapsed="false">
      <c r="A84" s="89" t="s">
        <v>160</v>
      </c>
      <c r="B84" s="89"/>
      <c r="C84" s="89"/>
      <c r="D84" s="89"/>
      <c r="E84" s="89"/>
      <c r="F84" s="89"/>
      <c r="G84" s="89"/>
      <c r="H84" s="89"/>
      <c r="I84" s="89"/>
      <c r="J84" s="89"/>
    </row>
    <row r="86" customFormat="false" ht="12.75" hidden="false" customHeight="false" outlineLevel="0" collapsed="false">
      <c r="A86" s="0" t="s">
        <v>161</v>
      </c>
    </row>
    <row r="88" customFormat="false" ht="49.5" hidden="false" customHeight="true" outlineLevel="0" collapsed="false">
      <c r="A88" s="90" t="s">
        <v>42</v>
      </c>
      <c r="B88" s="91" t="s">
        <v>162</v>
      </c>
      <c r="C88" s="91"/>
      <c r="D88" s="91"/>
      <c r="E88" s="91"/>
      <c r="F88" s="91"/>
      <c r="G88" s="91"/>
      <c r="H88" s="91"/>
      <c r="I88" s="91"/>
      <c r="J88" s="91"/>
    </row>
    <row r="89" customFormat="false" ht="65.25" hidden="false" customHeight="true" outlineLevel="0" collapsed="false">
      <c r="A89" s="90" t="s">
        <v>45</v>
      </c>
      <c r="B89" s="91" t="s">
        <v>163</v>
      </c>
      <c r="C89" s="91"/>
      <c r="D89" s="91"/>
      <c r="E89" s="91"/>
      <c r="F89" s="91"/>
      <c r="G89" s="91"/>
      <c r="H89" s="91"/>
      <c r="I89" s="91"/>
      <c r="J89" s="91"/>
    </row>
    <row r="90" customFormat="false" ht="39" hidden="false" customHeight="true" outlineLevel="0" collapsed="false">
      <c r="A90" s="90" t="s">
        <v>48</v>
      </c>
      <c r="B90" s="91" t="s">
        <v>164</v>
      </c>
      <c r="C90" s="91"/>
      <c r="D90" s="91"/>
      <c r="E90" s="91"/>
      <c r="F90" s="91"/>
      <c r="G90" s="91"/>
      <c r="H90" s="91"/>
      <c r="I90" s="91"/>
      <c r="J90" s="91"/>
    </row>
    <row r="91" customFormat="false" ht="12.75" hidden="false" customHeight="true" outlineLevel="0" collapsed="false">
      <c r="A91" s="92" t="s">
        <v>165</v>
      </c>
      <c r="B91" s="91" t="s">
        <v>166</v>
      </c>
      <c r="C91" s="91"/>
      <c r="D91" s="91"/>
      <c r="E91" s="91"/>
      <c r="F91" s="91"/>
      <c r="G91" s="91"/>
      <c r="H91" s="91"/>
      <c r="I91" s="91"/>
      <c r="J91" s="91"/>
    </row>
    <row r="92" customFormat="false" ht="39" hidden="false" customHeight="true" outlineLevel="0" collapsed="false">
      <c r="A92" s="92" t="s">
        <v>167</v>
      </c>
      <c r="B92" s="91" t="s">
        <v>168</v>
      </c>
      <c r="C92" s="91"/>
      <c r="D92" s="91"/>
      <c r="E92" s="91"/>
      <c r="F92" s="91"/>
      <c r="G92" s="91"/>
      <c r="H92" s="91"/>
      <c r="I92" s="91"/>
      <c r="J92" s="91"/>
    </row>
    <row r="93" customFormat="false" ht="54" hidden="false" customHeight="true" outlineLevel="0" collapsed="false">
      <c r="A93" s="90" t="s">
        <v>51</v>
      </c>
      <c r="B93" s="91" t="s">
        <v>169</v>
      </c>
      <c r="C93" s="91"/>
      <c r="D93" s="91"/>
      <c r="E93" s="91"/>
      <c r="F93" s="91"/>
      <c r="G93" s="91"/>
      <c r="H93" s="91"/>
      <c r="I93" s="91"/>
      <c r="J93" s="91"/>
    </row>
  </sheetData>
  <sheetProtection sheet="true" password="dd54" objects="true" scenarios="true" selectLockedCells="true"/>
  <mergeCells count="65">
    <mergeCell ref="A8:J8"/>
    <mergeCell ref="A9:J9"/>
    <mergeCell ref="A11:J11"/>
    <mergeCell ref="C15:F15"/>
    <mergeCell ref="G15:J15"/>
    <mergeCell ref="B17:F17"/>
    <mergeCell ref="I17:J17"/>
    <mergeCell ref="A21:J21"/>
    <mergeCell ref="D23:H23"/>
    <mergeCell ref="C25:H25"/>
    <mergeCell ref="D27:F27"/>
    <mergeCell ref="H27:J27"/>
    <mergeCell ref="E29:G29"/>
    <mergeCell ref="A33:J33"/>
    <mergeCell ref="A34:J34"/>
    <mergeCell ref="G42:H42"/>
    <mergeCell ref="A45:B45"/>
    <mergeCell ref="C45:D45"/>
    <mergeCell ref="E45:F45"/>
    <mergeCell ref="G45:H45"/>
    <mergeCell ref="I45:J45"/>
    <mergeCell ref="A46:B46"/>
    <mergeCell ref="C46:D46"/>
    <mergeCell ref="E46:F46"/>
    <mergeCell ref="G46:H46"/>
    <mergeCell ref="I46:J46"/>
    <mergeCell ref="A47:B47"/>
    <mergeCell ref="C47:D47"/>
    <mergeCell ref="E47:F47"/>
    <mergeCell ref="G47:H47"/>
    <mergeCell ref="I47:J47"/>
    <mergeCell ref="A48:B48"/>
    <mergeCell ref="C48:D48"/>
    <mergeCell ref="E48:F48"/>
    <mergeCell ref="G48:H48"/>
    <mergeCell ref="I48:J48"/>
    <mergeCell ref="A49:B49"/>
    <mergeCell ref="C49:D49"/>
    <mergeCell ref="E49:F49"/>
    <mergeCell ref="G49:H49"/>
    <mergeCell ref="I49:J49"/>
    <mergeCell ref="A50:B50"/>
    <mergeCell ref="C50:D50"/>
    <mergeCell ref="E50:F50"/>
    <mergeCell ref="G50:H50"/>
    <mergeCell ref="I50:J50"/>
    <mergeCell ref="A51:B51"/>
    <mergeCell ref="C51:D51"/>
    <mergeCell ref="E51:F51"/>
    <mergeCell ref="G51:H51"/>
    <mergeCell ref="I51:J51"/>
    <mergeCell ref="A52:B52"/>
    <mergeCell ref="C52:D52"/>
    <mergeCell ref="E52:F52"/>
    <mergeCell ref="G52:H52"/>
    <mergeCell ref="I52:J52"/>
    <mergeCell ref="I53:J53"/>
    <mergeCell ref="A82:J82"/>
    <mergeCell ref="A84:J84"/>
    <mergeCell ref="B88:J88"/>
    <mergeCell ref="B89:J89"/>
    <mergeCell ref="B90:J90"/>
    <mergeCell ref="B91:J91"/>
    <mergeCell ref="B92:J92"/>
    <mergeCell ref="B93:J93"/>
  </mergeCells>
  <conditionalFormatting sqref="G42:H42">
    <cfRule type="cellIs" priority="2" operator="notEqual" aboveAverage="0" equalAverage="0" bottom="0" percent="0" rank="0" text="" dxfId="0">
      <formula>$I$53</formula>
    </cfRule>
  </conditionalFormatting>
  <dataValidations count="1">
    <dataValidation allowBlank="true" errorStyle="stop" operator="between" showDropDown="false" showErrorMessage="true" showInputMessage="false" sqref="A36 A40" type="list">
      <formula1>"X"</formula1>
      <formula2>0</formula2>
    </dataValidation>
  </dataValidations>
  <printOptions headings="false" gridLines="false" gridLinesSet="true" horizontalCentered="true" verticalCentered="false"/>
  <pageMargins left="0.354166666666667" right="0.354166666666667"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G26"/>
    </sheetView>
  </sheetViews>
  <sheetFormatPr defaultColWidth="9.0546875" defaultRowHeight="12.75" zeroHeight="false" outlineLevelRow="0" outlineLevelCol="0"/>
  <cols>
    <col collapsed="false" customWidth="true" hidden="false" outlineLevel="0" max="11" min="11" style="0" width="3.28"/>
  </cols>
  <sheetData>
    <row r="1" customFormat="false" ht="12.75" hidden="false" customHeight="true" outlineLevel="0" collapsed="false">
      <c r="A1" s="1"/>
      <c r="B1" s="1"/>
      <c r="C1" s="1"/>
      <c r="D1" s="1"/>
      <c r="E1" s="2"/>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c r="J6" s="0" t="s">
        <v>170</v>
      </c>
    </row>
    <row r="7" customFormat="false" ht="12.75" hidden="false" customHeight="true" outlineLevel="0" collapsed="false">
      <c r="A7" s="43" t="s">
        <v>127</v>
      </c>
      <c r="B7" s="43"/>
      <c r="C7" s="43"/>
      <c r="D7" s="43"/>
      <c r="E7" s="43"/>
      <c r="F7" s="43"/>
      <c r="G7" s="43"/>
      <c r="H7" s="43"/>
      <c r="I7" s="43"/>
      <c r="J7" s="43"/>
    </row>
    <row r="8" customFormat="false" ht="12.75" hidden="false" customHeight="true" outlineLevel="0" collapsed="false">
      <c r="A8" s="43" t="s">
        <v>128</v>
      </c>
      <c r="B8" s="43"/>
      <c r="C8" s="43"/>
      <c r="D8" s="43"/>
      <c r="E8" s="43"/>
      <c r="F8" s="43"/>
      <c r="G8" s="43"/>
      <c r="H8" s="43"/>
      <c r="I8" s="43"/>
      <c r="J8" s="43"/>
    </row>
    <row r="9" customFormat="false" ht="12.75" hidden="false" customHeight="true" outlineLevel="0" collapsed="false">
      <c r="A9" s="48"/>
      <c r="B9" s="48"/>
      <c r="C9" s="48"/>
      <c r="D9" s="48"/>
      <c r="E9" s="48"/>
      <c r="F9" s="48"/>
      <c r="G9" s="48"/>
      <c r="H9" s="48"/>
      <c r="I9" s="48"/>
      <c r="J9" s="48"/>
    </row>
    <row r="10" customFormat="false" ht="18" hidden="false" customHeight="false" outlineLevel="0" collapsed="false">
      <c r="A10" s="54" t="s">
        <v>171</v>
      </c>
      <c r="B10" s="54"/>
      <c r="C10" s="54"/>
      <c r="D10" s="54"/>
      <c r="E10" s="54"/>
      <c r="F10" s="54"/>
      <c r="G10" s="54"/>
      <c r="H10" s="54"/>
      <c r="I10" s="54"/>
      <c r="J10" s="54"/>
    </row>
    <row r="11" customFormat="false" ht="12.75" hidden="false" customHeight="true" outlineLevel="0" collapsed="false">
      <c r="A11" s="14"/>
      <c r="B11" s="14"/>
      <c r="C11" s="14"/>
      <c r="D11" s="14"/>
      <c r="E11" s="14"/>
      <c r="F11" s="14"/>
      <c r="G11" s="14"/>
      <c r="H11" s="14"/>
      <c r="I11" s="14"/>
      <c r="J11" s="14"/>
    </row>
    <row r="12" customFormat="false" ht="12.75" hidden="false" customHeight="true" outlineLevel="0" collapsed="false">
      <c r="A12" s="0" t="s">
        <v>9</v>
      </c>
      <c r="B12" s="11"/>
      <c r="C12" s="44" t="n">
        <f aca="false">'DOMANDA ADESIONE-MOD. A'!C21:F21</f>
        <v>0</v>
      </c>
      <c r="D12" s="44"/>
      <c r="E12" s="44"/>
      <c r="F12" s="44"/>
      <c r="G12" s="44" t="n">
        <f aca="false">'DOMANDA ADESIONE-MOD. A'!G21:J21</f>
        <v>0</v>
      </c>
      <c r="H12" s="44"/>
      <c r="I12" s="44"/>
      <c r="J12" s="44"/>
    </row>
    <row r="13" customFormat="false" ht="12.75" hidden="false" customHeight="true" outlineLevel="0" collapsed="false">
      <c r="E13" s="13" t="s">
        <v>10</v>
      </c>
      <c r="I13" s="13" t="s">
        <v>11</v>
      </c>
    </row>
    <row r="14" customFormat="false" ht="12.75" hidden="false" customHeight="true" outlineLevel="0" collapsed="false">
      <c r="A14" s="0" t="s">
        <v>12</v>
      </c>
      <c r="B14" s="44" t="n">
        <f aca="false">'DOMANDA ADESIONE-MOD. A'!B23:F23</f>
        <v>0</v>
      </c>
      <c r="C14" s="44"/>
      <c r="D14" s="44"/>
      <c r="E14" s="44"/>
      <c r="F14" s="44"/>
      <c r="G14" s="44" t="n">
        <f aca="false">'DOMANDA ADESIONE-MOD. A'!G23</f>
        <v>0</v>
      </c>
      <c r="H14" s="14" t="s">
        <v>13</v>
      </c>
      <c r="I14" s="45" t="n">
        <f aca="false">'DOMANDA ADESIONE-MOD. A'!I23:J23</f>
        <v>0</v>
      </c>
      <c r="J14" s="45"/>
    </row>
    <row r="15" customFormat="false" ht="12.75" hidden="false" customHeight="true" outlineLevel="0" collapsed="false">
      <c r="B15" s="13" t="s">
        <v>14</v>
      </c>
      <c r="G15" s="13" t="s">
        <v>15</v>
      </c>
    </row>
    <row r="16" customFormat="false" ht="12.75" hidden="false" customHeight="true" outlineLevel="0" collapsed="false">
      <c r="A16" s="16" t="s">
        <v>16</v>
      </c>
    </row>
    <row r="17" customFormat="false" ht="8.1" hidden="false" customHeight="true" outlineLevel="0" collapsed="false">
      <c r="A17" s="16"/>
    </row>
    <row r="18" customFormat="false" ht="12.75" hidden="false" customHeight="true" outlineLevel="0" collapsed="false">
      <c r="A18" s="44" t="n">
        <f aca="false">'DOMANDA ADESIONE-MOD. A'!A26:J26</f>
        <v>0</v>
      </c>
      <c r="B18" s="44"/>
      <c r="C18" s="44"/>
      <c r="D18" s="44"/>
      <c r="E18" s="44"/>
      <c r="F18" s="44"/>
      <c r="G18" s="44"/>
      <c r="H18" s="44"/>
      <c r="I18" s="44"/>
      <c r="J18" s="44"/>
    </row>
    <row r="19" customFormat="false" ht="8.1" hidden="false" customHeight="true" outlineLevel="0" collapsed="false">
      <c r="A19" s="21"/>
      <c r="B19" s="21"/>
      <c r="C19" s="46"/>
      <c r="D19" s="46"/>
      <c r="E19" s="46"/>
      <c r="F19" s="46"/>
      <c r="G19" s="46"/>
      <c r="H19" s="46"/>
      <c r="I19" s="46"/>
      <c r="J19" s="21"/>
    </row>
    <row r="20" customFormat="false" ht="12.75" hidden="false" customHeight="true" outlineLevel="0" collapsed="false">
      <c r="A20" s="0" t="s">
        <v>17</v>
      </c>
      <c r="C20" s="47" t="n">
        <f aca="false">'DOMANDA ADESIONE-MOD. A'!C28</f>
        <v>0</v>
      </c>
      <c r="D20" s="44" t="n">
        <f aca="false">'DOMANDA ADESIONE-MOD. A'!D28:H28</f>
        <v>0</v>
      </c>
      <c r="E20" s="44"/>
      <c r="F20" s="44"/>
      <c r="G20" s="44"/>
      <c r="H20" s="44"/>
      <c r="I20" s="44" t="n">
        <f aca="false">'DOMANDA ADESIONE-MOD. A'!I28</f>
        <v>0</v>
      </c>
    </row>
    <row r="21" customFormat="false" ht="12.75" hidden="false" customHeight="true" outlineLevel="0" collapsed="false">
      <c r="C21" s="13" t="s">
        <v>18</v>
      </c>
      <c r="D21" s="13" t="s">
        <v>14</v>
      </c>
      <c r="I21" s="13" t="s">
        <v>15</v>
      </c>
    </row>
    <row r="22" customFormat="false" ht="12.75" hidden="false" customHeight="true" outlineLevel="0" collapsed="false">
      <c r="B22" s="0" t="s">
        <v>19</v>
      </c>
      <c r="C22" s="44" t="n">
        <f aca="false">'DOMANDA ADESIONE-MOD. A'!C30:H30</f>
        <v>0</v>
      </c>
      <c r="D22" s="44"/>
      <c r="E22" s="44"/>
      <c r="F22" s="44"/>
      <c r="G22" s="44"/>
      <c r="H22" s="44"/>
      <c r="I22" s="14" t="s">
        <v>20</v>
      </c>
      <c r="J22" s="44" t="n">
        <f aca="false">'DOMANDA ADESIONE-MOD. A'!J30</f>
        <v>0</v>
      </c>
    </row>
    <row r="23" customFormat="false" ht="8.1" hidden="false" customHeight="true" outlineLevel="0" collapsed="false"/>
    <row r="24" customFormat="false" ht="12.75" hidden="false" customHeight="true" outlineLevel="0" collapsed="false">
      <c r="C24" s="20" t="s">
        <v>25</v>
      </c>
      <c r="D24" s="44" t="n">
        <f aca="false">'DOMANDA ADESIONE-MOD. A'!D36:F36</f>
        <v>0</v>
      </c>
      <c r="E24" s="44"/>
      <c r="F24" s="44"/>
      <c r="G24" s="0" t="s">
        <v>26</v>
      </c>
      <c r="H24" s="44" t="n">
        <f aca="false">'DOMANDA ADESIONE-MOD. A'!H36:J36</f>
        <v>0</v>
      </c>
      <c r="I24" s="44"/>
      <c r="J24" s="44"/>
    </row>
    <row r="25" customFormat="false" ht="8.1" hidden="false" customHeight="true" outlineLevel="0" collapsed="false"/>
    <row r="26" customFormat="false" ht="12.75" hidden="false" customHeight="true" outlineLevel="0" collapsed="false">
      <c r="A26" s="55" t="s">
        <v>130</v>
      </c>
      <c r="E26" s="56"/>
      <c r="F26" s="56"/>
      <c r="G26" s="56"/>
      <c r="H26" s="0" t="s">
        <v>131</v>
      </c>
    </row>
    <row r="27" customFormat="false" ht="12.75" hidden="false" customHeight="true" outlineLevel="0" collapsed="false">
      <c r="A27" s="0" t="s">
        <v>132</v>
      </c>
    </row>
    <row r="28" customFormat="false" ht="12.75" hidden="false" customHeight="true" outlineLevel="0" collapsed="false">
      <c r="A28" s="0" t="s">
        <v>3</v>
      </c>
    </row>
    <row r="29" customFormat="false" ht="12.75" hidden="false" customHeight="true" outlineLevel="0" collapsed="false"/>
    <row r="30" s="16" customFormat="true" ht="15" hidden="false" customHeight="false" outlineLevel="0" collapsed="false">
      <c r="A30" s="93" t="s">
        <v>41</v>
      </c>
      <c r="B30" s="93"/>
      <c r="C30" s="93"/>
      <c r="D30" s="93"/>
      <c r="E30" s="93"/>
      <c r="F30" s="93"/>
      <c r="G30" s="93"/>
      <c r="H30" s="93"/>
      <c r="I30" s="93"/>
      <c r="J30" s="93"/>
    </row>
    <row r="31" s="16" customFormat="true" ht="12.75" hidden="false" customHeight="true" outlineLevel="0" collapsed="false">
      <c r="A31" s="94" t="s">
        <v>133</v>
      </c>
      <c r="B31" s="94"/>
      <c r="C31" s="94"/>
      <c r="D31" s="94"/>
      <c r="E31" s="94"/>
      <c r="F31" s="94"/>
      <c r="G31" s="94"/>
      <c r="H31" s="94"/>
      <c r="I31" s="94"/>
      <c r="J31" s="94"/>
    </row>
    <row r="32" s="16" customFormat="true" ht="12.75" hidden="false" customHeight="true" outlineLevel="0" collapsed="false">
      <c r="A32" s="95"/>
      <c r="B32" s="96" t="s">
        <v>172</v>
      </c>
      <c r="C32" s="97"/>
      <c r="D32" s="97"/>
      <c r="E32" s="97"/>
      <c r="F32" s="97"/>
      <c r="G32" s="97"/>
      <c r="H32" s="97"/>
      <c r="I32" s="97"/>
      <c r="J32" s="98"/>
    </row>
    <row r="33" s="16" customFormat="true" ht="12.75" hidden="false" customHeight="true" outlineLevel="0" collapsed="false">
      <c r="A33" s="99"/>
      <c r="B33" s="100" t="s">
        <v>173</v>
      </c>
      <c r="C33" s="101"/>
      <c r="D33" s="101"/>
      <c r="E33" s="101"/>
      <c r="F33" s="101"/>
      <c r="G33" s="101"/>
      <c r="H33" s="101"/>
      <c r="I33" s="101"/>
      <c r="J33" s="102"/>
    </row>
    <row r="34" s="16" customFormat="true" ht="12.75" hidden="false" customHeight="true" outlineLevel="0" collapsed="false">
      <c r="A34" s="99"/>
      <c r="B34" s="100" t="s">
        <v>174</v>
      </c>
      <c r="C34" s="101"/>
      <c r="D34" s="101"/>
      <c r="E34" s="101"/>
      <c r="F34" s="101"/>
      <c r="G34" s="101"/>
      <c r="H34" s="101"/>
      <c r="I34" s="101"/>
      <c r="J34" s="102"/>
    </row>
    <row r="35" s="16" customFormat="true" ht="12.75" hidden="false" customHeight="true" outlineLevel="0" collapsed="false">
      <c r="A35" s="103"/>
      <c r="B35" s="100" t="s">
        <v>175</v>
      </c>
      <c r="C35" s="101"/>
      <c r="D35" s="101"/>
      <c r="E35" s="101"/>
      <c r="F35" s="101"/>
      <c r="G35" s="101"/>
      <c r="H35" s="101"/>
      <c r="I35" s="101"/>
      <c r="J35" s="102"/>
    </row>
    <row r="36" s="16" customFormat="true" ht="12.75" hidden="false" customHeight="true" outlineLevel="0" collapsed="false">
      <c r="A36" s="103"/>
      <c r="B36" s="104" t="s">
        <v>176</v>
      </c>
      <c r="C36" s="105"/>
      <c r="D36" s="105"/>
      <c r="E36" s="105"/>
      <c r="F36" s="105"/>
      <c r="G36" s="105"/>
      <c r="H36" s="105"/>
      <c r="I36" s="105"/>
      <c r="J36" s="106"/>
    </row>
    <row r="37" s="16" customFormat="true" ht="12.75" hidden="false" customHeight="true" outlineLevel="0" collapsed="false">
      <c r="A37" s="103"/>
      <c r="B37" s="107"/>
      <c r="C37" s="107"/>
      <c r="D37" s="107"/>
      <c r="E37" s="107"/>
      <c r="F37" s="107"/>
      <c r="G37" s="107"/>
      <c r="H37" s="107"/>
      <c r="I37" s="107"/>
      <c r="J37" s="107"/>
    </row>
    <row r="38" s="16" customFormat="true" ht="12.75" hidden="false" customHeight="true" outlineLevel="0" collapsed="false">
      <c r="A38" s="95"/>
      <c r="B38" s="96" t="s">
        <v>177</v>
      </c>
      <c r="C38" s="108"/>
      <c r="D38" s="108"/>
      <c r="E38" s="108"/>
      <c r="F38" s="108"/>
      <c r="G38" s="108"/>
      <c r="H38" s="108"/>
      <c r="I38" s="108"/>
      <c r="J38" s="109"/>
    </row>
    <row r="39" s="16" customFormat="true" ht="12.75" hidden="false" customHeight="false" outlineLevel="0" collapsed="false">
      <c r="A39" s="99"/>
      <c r="B39" s="100" t="s">
        <v>178</v>
      </c>
      <c r="C39" s="110"/>
      <c r="D39" s="110"/>
      <c r="E39" s="110"/>
      <c r="F39" s="110"/>
      <c r="G39" s="110"/>
      <c r="H39" s="110"/>
      <c r="I39" s="110"/>
      <c r="J39" s="111"/>
    </row>
    <row r="40" s="16" customFormat="true" ht="12.75" hidden="false" customHeight="false" outlineLevel="0" collapsed="false">
      <c r="A40" s="99"/>
      <c r="B40" s="100" t="s">
        <v>179</v>
      </c>
      <c r="C40" s="110"/>
      <c r="D40" s="110"/>
      <c r="E40" s="110"/>
      <c r="F40" s="110"/>
      <c r="G40" s="110"/>
      <c r="H40" s="110"/>
      <c r="I40" s="110"/>
      <c r="J40" s="111"/>
    </row>
    <row r="41" s="16" customFormat="true" ht="12.75" hidden="false" customHeight="true" outlineLevel="0" collapsed="false">
      <c r="A41" s="112"/>
      <c r="B41" s="100" t="s">
        <v>180</v>
      </c>
      <c r="C41" s="110"/>
      <c r="D41" s="110"/>
      <c r="E41" s="110"/>
      <c r="F41" s="110"/>
      <c r="G41" s="110"/>
      <c r="H41" s="110"/>
      <c r="I41" s="110"/>
      <c r="J41" s="111"/>
    </row>
    <row r="42" s="16" customFormat="true" ht="12.75" hidden="false" customHeight="false" outlineLevel="0" collapsed="false">
      <c r="A42" s="112"/>
      <c r="B42" s="100" t="s">
        <v>181</v>
      </c>
      <c r="C42" s="101"/>
      <c r="D42" s="101"/>
      <c r="E42" s="101"/>
      <c r="F42" s="113"/>
      <c r="G42" s="113"/>
      <c r="H42" s="100" t="s">
        <v>182</v>
      </c>
      <c r="J42" s="114"/>
      <c r="K42" s="101"/>
      <c r="L42" s="101"/>
      <c r="M42" s="101"/>
      <c r="N42" s="101"/>
      <c r="O42" s="115"/>
      <c r="P42" s="115"/>
    </row>
    <row r="43" s="16" customFormat="true" ht="12.75" hidden="false" customHeight="true" outlineLevel="0" collapsed="false">
      <c r="A43" s="112"/>
      <c r="B43" s="104" t="s">
        <v>183</v>
      </c>
      <c r="C43" s="116"/>
      <c r="D43" s="116"/>
      <c r="E43" s="117"/>
      <c r="F43" s="117"/>
      <c r="G43" s="118"/>
      <c r="H43" s="117"/>
      <c r="I43" s="117"/>
      <c r="J43" s="119"/>
    </row>
    <row r="44" s="16" customFormat="true" ht="12.75" hidden="false" customHeight="true" outlineLevel="0" collapsed="false">
      <c r="A44" s="112"/>
      <c r="B44" s="120"/>
      <c r="C44" s="121"/>
      <c r="D44" s="121"/>
      <c r="E44" s="121"/>
      <c r="F44" s="121"/>
      <c r="G44" s="94"/>
      <c r="H44" s="94"/>
      <c r="I44" s="94"/>
      <c r="J44" s="94"/>
    </row>
    <row r="45" s="127" customFormat="true" ht="12.75" hidden="false" customHeight="true" outlineLevel="0" collapsed="false">
      <c r="A45" s="95"/>
      <c r="B45" s="122" t="s">
        <v>184</v>
      </c>
      <c r="C45" s="123"/>
      <c r="D45" s="124"/>
      <c r="E45" s="125"/>
      <c r="F45" s="125"/>
      <c r="G45" s="126" t="s">
        <v>185</v>
      </c>
      <c r="H45" s="125"/>
      <c r="I45" s="125"/>
      <c r="J45" s="125"/>
    </row>
    <row r="46" s="127" customFormat="true" ht="12.75" hidden="false" customHeight="true" outlineLevel="0" collapsed="false">
      <c r="A46" s="99"/>
      <c r="B46" s="128" t="s">
        <v>186</v>
      </c>
      <c r="C46" s="129"/>
      <c r="D46" s="129"/>
      <c r="E46" s="129"/>
      <c r="F46" s="129"/>
      <c r="G46" s="129"/>
      <c r="H46" s="129"/>
      <c r="I46" s="129"/>
      <c r="J46" s="130"/>
    </row>
    <row r="47" s="127" customFormat="true" ht="12.75" hidden="false" customHeight="true" outlineLevel="0" collapsed="false">
      <c r="A47" s="99"/>
      <c r="B47" s="131" t="s">
        <v>187</v>
      </c>
      <c r="C47" s="129"/>
      <c r="D47" s="132"/>
      <c r="E47" s="132"/>
      <c r="F47" s="115" t="s">
        <v>188</v>
      </c>
      <c r="G47" s="129"/>
      <c r="H47" s="129"/>
      <c r="I47" s="129"/>
      <c r="J47" s="130"/>
    </row>
    <row r="48" s="127" customFormat="true" ht="12.75" hidden="false" customHeight="true" outlineLevel="0" collapsed="false">
      <c r="A48" s="99"/>
      <c r="B48" s="131" t="s">
        <v>189</v>
      </c>
      <c r="C48" s="133"/>
      <c r="G48" s="129"/>
      <c r="H48" s="129"/>
      <c r="I48" s="129"/>
      <c r="J48" s="130"/>
    </row>
    <row r="49" s="127" customFormat="true" ht="12.75" hidden="false" customHeight="true" outlineLevel="0" collapsed="false">
      <c r="A49" s="99"/>
      <c r="B49" s="131" t="s">
        <v>190</v>
      </c>
      <c r="C49" s="129"/>
      <c r="D49" s="129"/>
      <c r="E49" s="129"/>
      <c r="F49" s="129"/>
      <c r="G49" s="129"/>
      <c r="H49" s="129"/>
      <c r="I49" s="129"/>
      <c r="J49" s="130"/>
    </row>
    <row r="50" s="127" customFormat="true" ht="12.75" hidden="false" customHeight="true" outlineLevel="0" collapsed="false">
      <c r="A50" s="99"/>
      <c r="B50" s="131" t="s">
        <v>191</v>
      </c>
      <c r="C50" s="134"/>
      <c r="D50" s="115" t="s">
        <v>192</v>
      </c>
      <c r="E50" s="129"/>
      <c r="G50" s="129"/>
      <c r="H50" s="129"/>
      <c r="I50" s="129"/>
      <c r="J50" s="130"/>
    </row>
    <row r="51" s="127" customFormat="true" ht="12.75" hidden="false" customHeight="true" outlineLevel="0" collapsed="false">
      <c r="A51" s="99"/>
      <c r="B51" s="135" t="s">
        <v>193</v>
      </c>
      <c r="C51" s="118"/>
      <c r="D51" s="116"/>
      <c r="E51" s="116"/>
      <c r="F51" s="116"/>
      <c r="G51" s="116"/>
      <c r="H51" s="116"/>
      <c r="I51" s="116"/>
      <c r="J51" s="119"/>
    </row>
    <row r="52" s="127" customFormat="true" ht="12.75" hidden="false" customHeight="true" outlineLevel="0" collapsed="false">
      <c r="A52" s="99"/>
      <c r="B52" s="136"/>
      <c r="C52" s="136"/>
      <c r="D52" s="136"/>
      <c r="E52" s="136"/>
      <c r="F52" s="136"/>
      <c r="G52" s="136"/>
      <c r="H52" s="136"/>
      <c r="I52" s="136"/>
      <c r="J52" s="136"/>
    </row>
    <row r="53" s="127" customFormat="true" ht="12.75" hidden="false" customHeight="true" outlineLevel="0" collapsed="false">
      <c r="A53" s="95"/>
      <c r="B53" s="122" t="s">
        <v>194</v>
      </c>
      <c r="C53" s="123"/>
      <c r="D53" s="123"/>
      <c r="E53" s="123"/>
      <c r="F53" s="123"/>
      <c r="G53" s="123"/>
      <c r="H53" s="123"/>
      <c r="I53" s="137"/>
      <c r="J53" s="138"/>
    </row>
    <row r="54" s="127" customFormat="true" ht="12.75" hidden="false" customHeight="true" outlineLevel="0" collapsed="false">
      <c r="A54" s="99"/>
      <c r="B54" s="132"/>
      <c r="C54" s="132"/>
      <c r="D54" s="115" t="s">
        <v>195</v>
      </c>
      <c r="E54" s="129"/>
      <c r="F54" s="129"/>
      <c r="G54" s="129"/>
      <c r="H54" s="129"/>
      <c r="I54" s="129"/>
      <c r="J54" s="130"/>
    </row>
    <row r="55" s="127" customFormat="true" ht="12.75" hidden="false" customHeight="true" outlineLevel="0" collapsed="false">
      <c r="A55" s="99"/>
      <c r="B55" s="131" t="s">
        <v>196</v>
      </c>
      <c r="C55" s="129"/>
      <c r="D55" s="129"/>
      <c r="E55" s="129"/>
      <c r="F55" s="129"/>
      <c r="G55" s="129"/>
      <c r="H55" s="129"/>
      <c r="I55" s="129"/>
      <c r="J55" s="130"/>
    </row>
    <row r="56" s="127" customFormat="true" ht="12.75" hidden="false" customHeight="true" outlineLevel="0" collapsed="false">
      <c r="A56" s="99"/>
      <c r="B56" s="131" t="s">
        <v>197</v>
      </c>
      <c r="C56" s="129"/>
      <c r="D56" s="129"/>
      <c r="E56" s="129"/>
      <c r="G56" s="129"/>
      <c r="H56" s="129"/>
      <c r="I56" s="134"/>
      <c r="J56" s="114" t="s">
        <v>36</v>
      </c>
    </row>
    <row r="57" s="127" customFormat="true" ht="12.75" hidden="false" customHeight="true" outlineLevel="0" collapsed="false">
      <c r="A57" s="99"/>
      <c r="B57" s="135" t="s">
        <v>198</v>
      </c>
      <c r="C57" s="116"/>
      <c r="D57" s="116"/>
      <c r="E57" s="116"/>
      <c r="F57" s="116"/>
      <c r="G57" s="116"/>
      <c r="H57" s="116"/>
      <c r="I57" s="116"/>
      <c r="J57" s="119"/>
    </row>
    <row r="58" customFormat="false" ht="12.75" hidden="false" customHeight="true" outlineLevel="0" collapsed="false">
      <c r="A58" s="139"/>
    </row>
    <row r="59" customFormat="false" ht="12.75" hidden="false" customHeight="true" outlineLevel="0" collapsed="false">
      <c r="A59" s="87"/>
    </row>
    <row r="60" customFormat="false" ht="12.75" hidden="false" customHeight="true" outlineLevel="0" collapsed="false">
      <c r="A60" s="87"/>
      <c r="B60" s="41" t="s">
        <v>96</v>
      </c>
    </row>
    <row r="61" customFormat="false" ht="12.75" hidden="false" customHeight="true" outlineLevel="0" collapsed="false">
      <c r="A61" s="87"/>
    </row>
    <row r="62" customFormat="false" ht="12.75" hidden="false" customHeight="true" outlineLevel="0" collapsed="false">
      <c r="H62" s="42" t="s">
        <v>97</v>
      </c>
    </row>
    <row r="63" customFormat="false" ht="12.75" hidden="false" customHeight="true" outlineLevel="0" collapsed="false">
      <c r="A63" s="87"/>
    </row>
    <row r="64" customFormat="false" ht="12.75" hidden="false" customHeight="true" outlineLevel="0" collapsed="false">
      <c r="A64" s="87"/>
    </row>
    <row r="65" customFormat="false" ht="12.75" hidden="false" customHeight="true" outlineLevel="0" collapsed="false">
      <c r="A65" s="87"/>
    </row>
    <row r="66" customFormat="false" ht="12.75" hidden="false" customHeight="true" outlineLevel="0" collapsed="false">
      <c r="A66" s="87"/>
    </row>
    <row r="67" s="51" customFormat="true" ht="12.75" hidden="false" customHeight="true" outlineLevel="0" collapsed="false"/>
  </sheetData>
  <sheetProtection sheet="true" password="dd54" objects="true" scenarios="true" selectLockedCells="true"/>
  <mergeCells count="20">
    <mergeCell ref="A7:J7"/>
    <mergeCell ref="A8:J8"/>
    <mergeCell ref="A10:J10"/>
    <mergeCell ref="C12:F12"/>
    <mergeCell ref="G12:J12"/>
    <mergeCell ref="B14:F14"/>
    <mergeCell ref="I14:J14"/>
    <mergeCell ref="A18:J18"/>
    <mergeCell ref="D20:H20"/>
    <mergeCell ref="C22:H22"/>
    <mergeCell ref="D24:F24"/>
    <mergeCell ref="H24:J24"/>
    <mergeCell ref="E26:G26"/>
    <mergeCell ref="A30:J30"/>
    <mergeCell ref="A31:J31"/>
    <mergeCell ref="F42:G42"/>
    <mergeCell ref="E45:F45"/>
    <mergeCell ref="H45:J45"/>
    <mergeCell ref="D47:E47"/>
    <mergeCell ref="B54:C54"/>
  </mergeCells>
  <dataValidations count="1">
    <dataValidation allowBlank="true" errorStyle="stop" operator="between" showDropDown="false" showErrorMessage="true" showInputMessage="false" sqref="A32 A38 A45 A52:A53" type="list">
      <formula1>"X"</formula1>
      <formula2>0</formula2>
    </dataValidation>
  </dataValidations>
  <printOptions headings="false" gridLines="false" gridLinesSet="true" horizontalCentered="true" verticalCentered="false"/>
  <pageMargins left="0.354166666666667" right="0.354166666666667"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J16"/>
    </sheetView>
  </sheetViews>
  <sheetFormatPr defaultColWidth="9.0546875" defaultRowHeight="12.75" zeroHeight="false" outlineLevelRow="0" outlineLevelCol="0"/>
  <sheetData>
    <row r="6" customFormat="false" ht="12.75" hidden="false" customHeight="false" outlineLevel="0" collapsed="false">
      <c r="J6" s="0" t="s">
        <v>199</v>
      </c>
    </row>
    <row r="7" customFormat="false" ht="15.75" hidden="false" customHeight="false" outlineLevel="0" collapsed="false">
      <c r="A7" s="140" t="s">
        <v>200</v>
      </c>
      <c r="B7" s="140"/>
      <c r="C7" s="140"/>
      <c r="D7" s="140"/>
      <c r="E7" s="140"/>
      <c r="F7" s="140"/>
      <c r="G7" s="140"/>
      <c r="H7" s="140"/>
      <c r="I7" s="140"/>
    </row>
    <row r="8" customFormat="false" ht="8.1" hidden="false" customHeight="true" outlineLevel="0" collapsed="false"/>
    <row r="9" customFormat="false" ht="15" hidden="false" customHeight="false" outlineLevel="0" collapsed="false">
      <c r="A9" s="26" t="s">
        <v>201</v>
      </c>
      <c r="B9" s="26"/>
      <c r="C9" s="26"/>
      <c r="D9" s="26"/>
      <c r="E9" s="26"/>
      <c r="F9" s="26"/>
      <c r="G9" s="26"/>
      <c r="H9" s="26"/>
      <c r="I9" s="26"/>
    </row>
    <row r="10" customFormat="false" ht="8.1" hidden="false" customHeight="true" outlineLevel="0" collapsed="false"/>
    <row r="11" customFormat="false" ht="12.75" hidden="false" customHeight="false" outlineLevel="0" collapsed="false">
      <c r="A11" s="141" t="s">
        <v>202</v>
      </c>
      <c r="B11" s="141"/>
    </row>
    <row r="13" customFormat="false" ht="12.75" hidden="false" customHeight="false" outlineLevel="0" collapsed="false">
      <c r="A13" s="142"/>
      <c r="B13" s="142"/>
      <c r="C13" s="142"/>
      <c r="D13" s="142"/>
      <c r="E13" s="142"/>
      <c r="F13" s="142"/>
      <c r="G13" s="142"/>
      <c r="H13" s="142"/>
      <c r="I13" s="142"/>
      <c r="J13" s="142"/>
    </row>
    <row r="14" customFormat="false" ht="12.75" hidden="false" customHeight="false" outlineLevel="0" collapsed="false">
      <c r="A14" s="142"/>
      <c r="B14" s="142"/>
      <c r="C14" s="142"/>
      <c r="D14" s="142"/>
      <c r="E14" s="142"/>
      <c r="F14" s="142"/>
      <c r="G14" s="142"/>
      <c r="H14" s="142"/>
      <c r="I14" s="142"/>
      <c r="J14" s="142"/>
    </row>
    <row r="15" customFormat="false" ht="12.75" hidden="false" customHeight="false" outlineLevel="0" collapsed="false">
      <c r="A15" s="142"/>
      <c r="B15" s="142"/>
      <c r="C15" s="142"/>
      <c r="D15" s="142"/>
      <c r="E15" s="142"/>
      <c r="F15" s="142"/>
      <c r="G15" s="142"/>
      <c r="H15" s="142"/>
      <c r="I15" s="142"/>
      <c r="J15" s="142"/>
    </row>
    <row r="16" customFormat="false" ht="12.75" hidden="false" customHeight="false" outlineLevel="0" collapsed="false">
      <c r="A16" s="142"/>
      <c r="B16" s="142"/>
      <c r="C16" s="142"/>
      <c r="D16" s="142"/>
      <c r="E16" s="142"/>
      <c r="F16" s="142"/>
      <c r="G16" s="142"/>
      <c r="H16" s="142"/>
      <c r="I16" s="142"/>
      <c r="J16" s="142"/>
    </row>
    <row r="18" customFormat="false" ht="15" hidden="false" customHeight="false" outlineLevel="0" collapsed="false">
      <c r="A18" s="143" t="s">
        <v>203</v>
      </c>
    </row>
    <row r="20" customFormat="false" ht="12.75" hidden="false" customHeight="false" outlineLevel="0" collapsed="false">
      <c r="A20" s="141" t="s">
        <v>204</v>
      </c>
    </row>
    <row r="22" customFormat="false" ht="12.75" hidden="false" customHeight="false" outlineLevel="0" collapsed="false">
      <c r="A22" s="12"/>
      <c r="B22" s="12"/>
      <c r="C22" s="12"/>
      <c r="D22" s="12"/>
      <c r="E22" s="12"/>
      <c r="F22" s="12"/>
      <c r="G22" s="12"/>
      <c r="H22" s="12"/>
      <c r="I22" s="12"/>
      <c r="J22" s="12"/>
    </row>
    <row r="24" customFormat="false" ht="12.75" hidden="false" customHeight="false" outlineLevel="0" collapsed="false">
      <c r="A24" s="141" t="s">
        <v>205</v>
      </c>
      <c r="B24" s="141"/>
    </row>
    <row r="26" customFormat="false" ht="12.75" hidden="false" customHeight="false" outlineLevel="0" collapsed="false">
      <c r="A26" s="142"/>
      <c r="B26" s="142"/>
      <c r="C26" s="142"/>
      <c r="D26" s="142"/>
      <c r="E26" s="142"/>
      <c r="F26" s="142"/>
      <c r="G26" s="142"/>
      <c r="H26" s="142"/>
      <c r="I26" s="142"/>
      <c r="J26" s="142"/>
    </row>
    <row r="27" customFormat="false" ht="12.75" hidden="false" customHeight="false" outlineLevel="0" collapsed="false">
      <c r="A27" s="142"/>
      <c r="B27" s="142"/>
      <c r="C27" s="142"/>
      <c r="D27" s="142"/>
      <c r="E27" s="142"/>
      <c r="F27" s="142"/>
      <c r="G27" s="142"/>
      <c r="H27" s="142"/>
      <c r="I27" s="142"/>
      <c r="J27" s="142"/>
    </row>
    <row r="28" customFormat="false" ht="12.75" hidden="false" customHeight="false" outlineLevel="0" collapsed="false">
      <c r="A28" s="142"/>
      <c r="B28" s="142"/>
      <c r="C28" s="142"/>
      <c r="D28" s="142"/>
      <c r="E28" s="142"/>
      <c r="F28" s="142"/>
      <c r="G28" s="142"/>
      <c r="H28" s="142"/>
      <c r="I28" s="142"/>
      <c r="J28" s="142"/>
    </row>
    <row r="29" customFormat="false" ht="12.75" hidden="false" customHeight="false" outlineLevel="0" collapsed="false">
      <c r="A29" s="142"/>
      <c r="B29" s="142"/>
      <c r="C29" s="142"/>
      <c r="D29" s="142"/>
      <c r="E29" s="142"/>
      <c r="F29" s="142"/>
      <c r="G29" s="142"/>
      <c r="H29" s="142"/>
      <c r="I29" s="142"/>
      <c r="J29" s="142"/>
    </row>
    <row r="31" customFormat="false" ht="12.75" hidden="false" customHeight="false" outlineLevel="0" collapsed="false">
      <c r="A31" s="144" t="s">
        <v>206</v>
      </c>
    </row>
    <row r="33" customFormat="false" ht="12.75" hidden="false" customHeight="false" outlineLevel="0" collapsed="false">
      <c r="A33" s="142"/>
      <c r="B33" s="142"/>
      <c r="C33" s="142"/>
      <c r="D33" s="142"/>
      <c r="E33" s="142"/>
      <c r="F33" s="142"/>
      <c r="G33" s="142"/>
      <c r="H33" s="142"/>
      <c r="I33" s="142"/>
      <c r="J33" s="142"/>
    </row>
    <row r="34" customFormat="false" ht="12.75" hidden="false" customHeight="false" outlineLevel="0" collapsed="false">
      <c r="A34" s="142"/>
      <c r="B34" s="142"/>
      <c r="C34" s="142"/>
      <c r="D34" s="142"/>
      <c r="E34" s="142"/>
      <c r="F34" s="142"/>
      <c r="G34" s="142"/>
      <c r="H34" s="142"/>
      <c r="I34" s="142"/>
      <c r="J34" s="142"/>
    </row>
    <row r="35" customFormat="false" ht="12.75" hidden="false" customHeight="false" outlineLevel="0" collapsed="false">
      <c r="A35" s="142"/>
      <c r="B35" s="142"/>
      <c r="C35" s="142"/>
      <c r="D35" s="142"/>
      <c r="E35" s="142"/>
      <c r="F35" s="142"/>
      <c r="G35" s="142"/>
      <c r="H35" s="142"/>
      <c r="I35" s="142"/>
      <c r="J35" s="142"/>
    </row>
    <row r="36" customFormat="false" ht="12.75" hidden="false" customHeight="false" outlineLevel="0" collapsed="false">
      <c r="A36" s="142"/>
      <c r="B36" s="142"/>
      <c r="C36" s="142"/>
      <c r="D36" s="142"/>
      <c r="E36" s="142"/>
      <c r="F36" s="142"/>
      <c r="G36" s="142"/>
      <c r="H36" s="142"/>
      <c r="I36" s="142"/>
      <c r="J36" s="142"/>
    </row>
    <row r="38" customFormat="false" ht="12.75" hidden="false" customHeight="false" outlineLevel="0" collapsed="false">
      <c r="A38" s="144" t="s">
        <v>207</v>
      </c>
    </row>
    <row r="40" customFormat="false" ht="12.75" hidden="false" customHeight="false" outlineLevel="0" collapsed="false">
      <c r="A40" s="142"/>
      <c r="B40" s="142"/>
      <c r="C40" s="142"/>
      <c r="D40" s="142"/>
      <c r="E40" s="142"/>
      <c r="F40" s="142"/>
      <c r="G40" s="142"/>
      <c r="H40" s="142"/>
      <c r="I40" s="142"/>
      <c r="J40" s="142"/>
    </row>
    <row r="41" customFormat="false" ht="12.75" hidden="false" customHeight="false" outlineLevel="0" collapsed="false">
      <c r="A41" s="142"/>
      <c r="B41" s="142"/>
      <c r="C41" s="142"/>
      <c r="D41" s="142"/>
      <c r="E41" s="142"/>
      <c r="F41" s="142"/>
      <c r="G41" s="142"/>
      <c r="H41" s="142"/>
      <c r="I41" s="142"/>
      <c r="J41" s="142"/>
    </row>
    <row r="42" customFormat="false" ht="12.75" hidden="false" customHeight="false" outlineLevel="0" collapsed="false">
      <c r="A42" s="142"/>
      <c r="B42" s="142"/>
      <c r="C42" s="142"/>
      <c r="D42" s="142"/>
      <c r="E42" s="142"/>
      <c r="F42" s="142"/>
      <c r="G42" s="142"/>
      <c r="H42" s="142"/>
      <c r="I42" s="142"/>
      <c r="J42" s="142"/>
    </row>
    <row r="43" customFormat="false" ht="12.75" hidden="false" customHeight="false" outlineLevel="0" collapsed="false">
      <c r="A43" s="142"/>
      <c r="B43" s="142"/>
      <c r="C43" s="142"/>
      <c r="D43" s="142"/>
      <c r="E43" s="142"/>
      <c r="F43" s="142"/>
      <c r="G43" s="142"/>
      <c r="H43" s="142"/>
      <c r="I43" s="142"/>
      <c r="J43" s="142"/>
    </row>
    <row r="45" customFormat="false" ht="12.75" hidden="false" customHeight="false" outlineLevel="0" collapsed="false">
      <c r="A45" s="144" t="s">
        <v>208</v>
      </c>
    </row>
    <row r="47" customFormat="false" ht="12.75" hidden="false" customHeight="false" outlineLevel="0" collapsed="false">
      <c r="A47" s="142"/>
      <c r="B47" s="142"/>
      <c r="C47" s="142"/>
      <c r="D47" s="142"/>
      <c r="E47" s="142"/>
      <c r="F47" s="142"/>
      <c r="G47" s="142"/>
      <c r="H47" s="142"/>
      <c r="I47" s="142"/>
      <c r="J47" s="142"/>
    </row>
    <row r="48" customFormat="false" ht="12.75" hidden="false" customHeight="false" outlineLevel="0" collapsed="false">
      <c r="A48" s="142"/>
      <c r="B48" s="142"/>
      <c r="C48" s="142"/>
      <c r="D48" s="142"/>
      <c r="E48" s="142"/>
      <c r="F48" s="142"/>
      <c r="G48" s="142"/>
      <c r="H48" s="142"/>
      <c r="I48" s="142"/>
      <c r="J48" s="142"/>
    </row>
    <row r="49" customFormat="false" ht="12.75" hidden="false" customHeight="false" outlineLevel="0" collapsed="false">
      <c r="A49" s="142"/>
      <c r="B49" s="142"/>
      <c r="C49" s="142"/>
      <c r="D49" s="142"/>
      <c r="E49" s="142"/>
      <c r="F49" s="142"/>
      <c r="G49" s="142"/>
      <c r="H49" s="142"/>
      <c r="I49" s="142"/>
      <c r="J49" s="142"/>
    </row>
    <row r="50" customFormat="false" ht="12.75" hidden="false" customHeight="false" outlineLevel="0" collapsed="false">
      <c r="A50" s="142"/>
      <c r="B50" s="142"/>
      <c r="C50" s="142"/>
      <c r="D50" s="142"/>
      <c r="E50" s="142"/>
      <c r="F50" s="142"/>
      <c r="G50" s="142"/>
      <c r="H50" s="142"/>
      <c r="I50" s="142"/>
      <c r="J50" s="142"/>
    </row>
    <row r="52" customFormat="false" ht="12.75" hidden="false" customHeight="false" outlineLevel="0" collapsed="false">
      <c r="A52" s="144" t="s">
        <v>209</v>
      </c>
    </row>
    <row r="54" customFormat="false" ht="12.75" hidden="false" customHeight="false" outlineLevel="0" collapsed="false">
      <c r="A54" s="142"/>
      <c r="B54" s="142"/>
      <c r="C54" s="142"/>
      <c r="D54" s="142"/>
      <c r="E54" s="142"/>
      <c r="F54" s="142"/>
      <c r="G54" s="142"/>
      <c r="H54" s="142"/>
      <c r="I54" s="142"/>
      <c r="J54" s="142"/>
    </row>
    <row r="55" customFormat="false" ht="12.75" hidden="false" customHeight="false" outlineLevel="0" collapsed="false">
      <c r="A55" s="142"/>
      <c r="B55" s="142"/>
      <c r="C55" s="142"/>
      <c r="D55" s="142"/>
      <c r="E55" s="142"/>
      <c r="F55" s="142"/>
      <c r="G55" s="142"/>
      <c r="H55" s="142"/>
      <c r="I55" s="142"/>
      <c r="J55" s="142"/>
    </row>
    <row r="56" customFormat="false" ht="12.75" hidden="false" customHeight="false" outlineLevel="0" collapsed="false">
      <c r="A56" s="142"/>
      <c r="B56" s="142"/>
      <c r="C56" s="142"/>
      <c r="D56" s="142"/>
      <c r="E56" s="142"/>
      <c r="F56" s="142"/>
      <c r="G56" s="142"/>
      <c r="H56" s="142"/>
      <c r="I56" s="142"/>
      <c r="J56" s="142"/>
    </row>
    <row r="57" customFormat="false" ht="12.75" hidden="false" customHeight="false" outlineLevel="0" collapsed="false">
      <c r="A57" s="142"/>
      <c r="B57" s="142"/>
      <c r="C57" s="142"/>
      <c r="D57" s="142"/>
      <c r="E57" s="142"/>
      <c r="F57" s="142"/>
      <c r="G57" s="142"/>
      <c r="H57" s="142"/>
      <c r="I57" s="142"/>
      <c r="J57" s="142"/>
    </row>
    <row r="59" customFormat="false" ht="12.75" hidden="false" customHeight="false" outlineLevel="0" collapsed="false">
      <c r="A59" s="87"/>
      <c r="B59" s="41" t="s">
        <v>96</v>
      </c>
    </row>
    <row r="60" customFormat="false" ht="12.75" hidden="false" customHeight="false" outlineLevel="0" collapsed="false">
      <c r="A60" s="87"/>
    </row>
    <row r="61" customFormat="false" ht="12.75" hidden="false" customHeight="false" outlineLevel="0" collapsed="false">
      <c r="H61" s="42" t="s">
        <v>97</v>
      </c>
    </row>
    <row r="63" customFormat="false" ht="12.75" hidden="false" customHeight="false" outlineLevel="0" collapsed="false">
      <c r="A63" s="144" t="s">
        <v>210</v>
      </c>
    </row>
    <row r="65" customFormat="false" ht="12.75" hidden="false" customHeight="false" outlineLevel="0" collapsed="false">
      <c r="A65" s="14" t="n">
        <v>1</v>
      </c>
      <c r="B65" s="0" t="s">
        <v>211</v>
      </c>
      <c r="C65" s="53"/>
      <c r="D65" s="53"/>
      <c r="E65" s="53"/>
      <c r="F65" s="53"/>
      <c r="G65" s="53"/>
      <c r="H65" s="53"/>
      <c r="I65" s="53"/>
      <c r="J65" s="53"/>
    </row>
    <row r="67" customFormat="false" ht="12.75" hidden="false" customHeight="false" outlineLevel="0" collapsed="false">
      <c r="C67" s="20" t="s">
        <v>212</v>
      </c>
      <c r="D67" s="22"/>
      <c r="F67" s="145" t="s">
        <v>213</v>
      </c>
      <c r="G67" s="22"/>
      <c r="I67" s="145" t="s">
        <v>214</v>
      </c>
      <c r="J67" s="22"/>
      <c r="K67" s="51"/>
      <c r="L67" s="146" t="n">
        <f aca="false">+D67+G67</f>
        <v>0</v>
      </c>
    </row>
    <row r="69" customFormat="false" ht="12.75" hidden="false" customHeight="false" outlineLevel="0" collapsed="false">
      <c r="A69" s="14" t="n">
        <v>2</v>
      </c>
      <c r="B69" s="0" t="s">
        <v>211</v>
      </c>
      <c r="C69" s="53"/>
      <c r="D69" s="53"/>
      <c r="E69" s="53"/>
      <c r="F69" s="53"/>
      <c r="G69" s="53"/>
      <c r="H69" s="53"/>
      <c r="I69" s="53"/>
      <c r="J69" s="53"/>
    </row>
    <row r="71" customFormat="false" ht="12.75" hidden="false" customHeight="false" outlineLevel="0" collapsed="false">
      <c r="C71" s="20" t="s">
        <v>212</v>
      </c>
      <c r="D71" s="22"/>
      <c r="F71" s="145" t="s">
        <v>213</v>
      </c>
      <c r="G71" s="22"/>
      <c r="I71" s="145" t="s">
        <v>214</v>
      </c>
      <c r="J71" s="22"/>
      <c r="L71" s="146" t="n">
        <f aca="false">+D71+G71</f>
        <v>0</v>
      </c>
    </row>
    <row r="73" customFormat="false" ht="12.75" hidden="false" customHeight="false" outlineLevel="0" collapsed="false">
      <c r="A73" s="14" t="n">
        <v>3</v>
      </c>
      <c r="B73" s="0" t="s">
        <v>211</v>
      </c>
      <c r="C73" s="53"/>
      <c r="D73" s="53"/>
      <c r="E73" s="53"/>
      <c r="F73" s="53"/>
      <c r="G73" s="53"/>
      <c r="H73" s="53"/>
      <c r="I73" s="53"/>
      <c r="J73" s="53"/>
    </row>
    <row r="75" customFormat="false" ht="12.75" hidden="false" customHeight="false" outlineLevel="0" collapsed="false">
      <c r="C75" s="20" t="s">
        <v>212</v>
      </c>
      <c r="D75" s="22"/>
      <c r="F75" s="145" t="s">
        <v>213</v>
      </c>
      <c r="G75" s="22"/>
      <c r="I75" s="145" t="s">
        <v>214</v>
      </c>
      <c r="J75" s="22"/>
      <c r="L75" s="146" t="n">
        <f aca="false">+D75+G75</f>
        <v>0</v>
      </c>
    </row>
    <row r="77" customFormat="false" ht="12.75" hidden="false" customHeight="false" outlineLevel="0" collapsed="false">
      <c r="A77" s="14" t="n">
        <v>4</v>
      </c>
      <c r="B77" s="0" t="s">
        <v>211</v>
      </c>
      <c r="C77" s="53"/>
      <c r="D77" s="53"/>
      <c r="E77" s="53"/>
      <c r="F77" s="53"/>
      <c r="G77" s="53"/>
      <c r="H77" s="53"/>
      <c r="I77" s="53"/>
      <c r="J77" s="53"/>
    </row>
    <row r="79" customFormat="false" ht="12.75" hidden="false" customHeight="false" outlineLevel="0" collapsed="false">
      <c r="C79" s="20" t="s">
        <v>212</v>
      </c>
      <c r="D79" s="22"/>
      <c r="F79" s="145" t="s">
        <v>213</v>
      </c>
      <c r="G79" s="22"/>
      <c r="I79" s="145" t="s">
        <v>214</v>
      </c>
      <c r="J79" s="22"/>
      <c r="L79" s="146" t="n">
        <f aca="false">+D79+G79</f>
        <v>0</v>
      </c>
    </row>
    <row r="81" customFormat="false" ht="12.75" hidden="false" customHeight="false" outlineLevel="0" collapsed="false">
      <c r="A81" s="14" t="n">
        <v>5</v>
      </c>
      <c r="B81" s="0" t="s">
        <v>211</v>
      </c>
      <c r="C81" s="53"/>
      <c r="D81" s="53"/>
      <c r="E81" s="53"/>
      <c r="F81" s="53"/>
      <c r="G81" s="53"/>
      <c r="H81" s="53"/>
      <c r="I81" s="53"/>
      <c r="J81" s="53"/>
    </row>
    <row r="83" customFormat="false" ht="12.75" hidden="false" customHeight="false" outlineLevel="0" collapsed="false">
      <c r="C83" s="20" t="s">
        <v>212</v>
      </c>
      <c r="D83" s="22"/>
      <c r="F83" s="145" t="s">
        <v>213</v>
      </c>
      <c r="G83" s="22"/>
      <c r="I83" s="145" t="s">
        <v>214</v>
      </c>
      <c r="J83" s="22"/>
      <c r="L83" s="146" t="n">
        <f aca="false">+D83+G83</f>
        <v>0</v>
      </c>
    </row>
    <row r="85" customFormat="false" ht="12.75" hidden="false" customHeight="false" outlineLevel="0" collapsed="false">
      <c r="A85" s="14" t="n">
        <v>6</v>
      </c>
      <c r="B85" s="0" t="s">
        <v>211</v>
      </c>
      <c r="C85" s="53"/>
      <c r="D85" s="53"/>
      <c r="E85" s="53"/>
      <c r="F85" s="53"/>
      <c r="G85" s="53"/>
      <c r="H85" s="53"/>
      <c r="I85" s="53"/>
      <c r="J85" s="53"/>
    </row>
    <row r="87" customFormat="false" ht="12.75" hidden="false" customHeight="false" outlineLevel="0" collapsed="false">
      <c r="C87" s="20" t="s">
        <v>212</v>
      </c>
      <c r="D87" s="22"/>
      <c r="F87" s="145" t="s">
        <v>213</v>
      </c>
      <c r="G87" s="22"/>
      <c r="I87" s="145" t="s">
        <v>214</v>
      </c>
      <c r="J87" s="22"/>
      <c r="L87" s="146" t="n">
        <f aca="false">+D87+G87</f>
        <v>0</v>
      </c>
    </row>
    <row r="89" customFormat="false" ht="12.75" hidden="false" customHeight="false" outlineLevel="0" collapsed="false">
      <c r="A89" s="14" t="n">
        <v>7</v>
      </c>
      <c r="B89" s="0" t="s">
        <v>211</v>
      </c>
      <c r="C89" s="53"/>
      <c r="D89" s="53"/>
      <c r="E89" s="53"/>
      <c r="F89" s="53"/>
      <c r="G89" s="53"/>
      <c r="H89" s="53"/>
      <c r="I89" s="53"/>
      <c r="J89" s="53"/>
    </row>
    <row r="91" customFormat="false" ht="12.75" hidden="false" customHeight="false" outlineLevel="0" collapsed="false">
      <c r="C91" s="20" t="s">
        <v>212</v>
      </c>
      <c r="D91" s="22"/>
      <c r="F91" s="145" t="s">
        <v>213</v>
      </c>
      <c r="G91" s="22"/>
      <c r="I91" s="145" t="s">
        <v>214</v>
      </c>
      <c r="J91" s="22"/>
      <c r="L91" s="146" t="n">
        <f aca="false">+D91+G91</f>
        <v>0</v>
      </c>
    </row>
    <row r="93" customFormat="false" ht="12.75" hidden="false" customHeight="false" outlineLevel="0" collapsed="false">
      <c r="A93" s="14" t="n">
        <v>8</v>
      </c>
      <c r="B93" s="0" t="s">
        <v>211</v>
      </c>
      <c r="C93" s="53"/>
      <c r="D93" s="53"/>
      <c r="E93" s="53"/>
      <c r="F93" s="53"/>
      <c r="G93" s="53"/>
      <c r="H93" s="53"/>
      <c r="I93" s="53"/>
      <c r="J93" s="53"/>
    </row>
    <row r="95" customFormat="false" ht="12.75" hidden="false" customHeight="false" outlineLevel="0" collapsed="false">
      <c r="C95" s="20" t="s">
        <v>212</v>
      </c>
      <c r="D95" s="22"/>
      <c r="F95" s="145" t="s">
        <v>213</v>
      </c>
      <c r="G95" s="22"/>
      <c r="I95" s="145" t="s">
        <v>214</v>
      </c>
      <c r="J95" s="22"/>
      <c r="L95" s="146" t="n">
        <f aca="false">+D95+G95</f>
        <v>0</v>
      </c>
    </row>
    <row r="97" customFormat="false" ht="12.75" hidden="false" customHeight="false" outlineLevel="0" collapsed="false">
      <c r="A97" s="14" t="n">
        <v>9</v>
      </c>
      <c r="B97" s="0" t="s">
        <v>211</v>
      </c>
      <c r="C97" s="53"/>
      <c r="D97" s="53"/>
      <c r="E97" s="53"/>
      <c r="F97" s="53"/>
      <c r="G97" s="53"/>
      <c r="H97" s="53"/>
      <c r="I97" s="53"/>
      <c r="J97" s="53"/>
    </row>
    <row r="99" customFormat="false" ht="12.75" hidden="false" customHeight="false" outlineLevel="0" collapsed="false">
      <c r="C99" s="20" t="s">
        <v>212</v>
      </c>
      <c r="D99" s="22"/>
      <c r="F99" s="145" t="s">
        <v>213</v>
      </c>
      <c r="G99" s="22"/>
      <c r="I99" s="145" t="s">
        <v>214</v>
      </c>
      <c r="J99" s="22"/>
      <c r="L99" s="146" t="n">
        <f aca="false">+D99+G99</f>
        <v>0</v>
      </c>
    </row>
    <row r="101" customFormat="false" ht="12.75" hidden="false" customHeight="false" outlineLevel="0" collapsed="false">
      <c r="A101" s="14" t="n">
        <v>10</v>
      </c>
      <c r="B101" s="0" t="s">
        <v>211</v>
      </c>
      <c r="C101" s="53"/>
      <c r="D101" s="53"/>
      <c r="E101" s="53"/>
      <c r="F101" s="53"/>
      <c r="G101" s="53"/>
      <c r="H101" s="53"/>
      <c r="I101" s="53"/>
      <c r="J101" s="53"/>
    </row>
    <row r="103" customFormat="false" ht="12.75" hidden="false" customHeight="false" outlineLevel="0" collapsed="false">
      <c r="C103" s="20" t="s">
        <v>212</v>
      </c>
      <c r="D103" s="22"/>
      <c r="F103" s="145" t="s">
        <v>213</v>
      </c>
      <c r="G103" s="22"/>
      <c r="I103" s="145" t="s">
        <v>214</v>
      </c>
      <c r="J103" s="22"/>
      <c r="L103" s="146" t="n">
        <f aca="false">+D103+G103</f>
        <v>0</v>
      </c>
    </row>
    <row r="105" customFormat="false" ht="12.75" hidden="false" customHeight="false" outlineLevel="0" collapsed="false">
      <c r="A105" s="14" t="n">
        <v>11</v>
      </c>
      <c r="B105" s="0" t="s">
        <v>211</v>
      </c>
      <c r="C105" s="53"/>
      <c r="D105" s="53"/>
      <c r="E105" s="53"/>
      <c r="F105" s="53"/>
      <c r="G105" s="53"/>
      <c r="H105" s="53"/>
      <c r="I105" s="53"/>
      <c r="J105" s="53"/>
    </row>
    <row r="107" customFormat="false" ht="12.75" hidden="false" customHeight="false" outlineLevel="0" collapsed="false">
      <c r="C107" s="20" t="s">
        <v>212</v>
      </c>
      <c r="D107" s="22"/>
      <c r="F107" s="145" t="s">
        <v>213</v>
      </c>
      <c r="G107" s="22"/>
      <c r="I107" s="145" t="s">
        <v>214</v>
      </c>
      <c r="J107" s="22"/>
      <c r="L107" s="146" t="n">
        <f aca="false">+D107+G107</f>
        <v>0</v>
      </c>
    </row>
    <row r="109" customFormat="false" ht="12.75" hidden="false" customHeight="false" outlineLevel="0" collapsed="false">
      <c r="A109" s="14" t="n">
        <v>12</v>
      </c>
      <c r="B109" s="0" t="s">
        <v>211</v>
      </c>
      <c r="C109" s="53"/>
      <c r="D109" s="53"/>
      <c r="E109" s="53"/>
      <c r="F109" s="53"/>
      <c r="G109" s="53"/>
      <c r="H109" s="53"/>
      <c r="I109" s="53"/>
      <c r="J109" s="53"/>
    </row>
    <row r="111" customFormat="false" ht="12.75" hidden="false" customHeight="false" outlineLevel="0" collapsed="false">
      <c r="C111" s="20" t="s">
        <v>212</v>
      </c>
      <c r="D111" s="22"/>
      <c r="F111" s="145" t="s">
        <v>213</v>
      </c>
      <c r="G111" s="22"/>
      <c r="I111" s="145" t="s">
        <v>214</v>
      </c>
      <c r="J111" s="22"/>
      <c r="L111" s="146" t="n">
        <f aca="false">+D111+G111</f>
        <v>0</v>
      </c>
    </row>
    <row r="113" customFormat="false" ht="12.75" hidden="false" customHeight="false" outlineLevel="0" collapsed="false">
      <c r="A113" s="87"/>
      <c r="B113" s="41" t="s">
        <v>96</v>
      </c>
    </row>
    <row r="114" customFormat="false" ht="12.75" hidden="false" customHeight="false" outlineLevel="0" collapsed="false">
      <c r="A114" s="87"/>
    </row>
    <row r="115" customFormat="false" ht="12.75" hidden="false" customHeight="false" outlineLevel="0" collapsed="false">
      <c r="H115" s="42" t="s">
        <v>97</v>
      </c>
    </row>
  </sheetData>
  <sheetProtection sheet="true" password="dd54" objects="true" scenarios="true" selectLockedCells="true"/>
  <mergeCells count="21">
    <mergeCell ref="A7:I7"/>
    <mergeCell ref="A9:I9"/>
    <mergeCell ref="A13:J16"/>
    <mergeCell ref="A22:J22"/>
    <mergeCell ref="A26:J29"/>
    <mergeCell ref="A33:J36"/>
    <mergeCell ref="A40:J43"/>
    <mergeCell ref="A47:J50"/>
    <mergeCell ref="A54:J57"/>
    <mergeCell ref="C65:J65"/>
    <mergeCell ref="C69:J69"/>
    <mergeCell ref="C73:J73"/>
    <mergeCell ref="C77:J77"/>
    <mergeCell ref="C81:J81"/>
    <mergeCell ref="C85:J85"/>
    <mergeCell ref="C89:J89"/>
    <mergeCell ref="C93:J93"/>
    <mergeCell ref="C97:J97"/>
    <mergeCell ref="C101:J101"/>
    <mergeCell ref="C105:J105"/>
    <mergeCell ref="C109:J109"/>
  </mergeCells>
  <dataValidations count="1">
    <dataValidation allowBlank="true" errorStyle="stop" operator="between" showDropDown="false" showErrorMessage="true" showInputMessage="false" sqref="D67 D71 D75 D79 D83 D87 D91 D95 D99 D103 D107 D111" type="whole">
      <formula1>0</formula1>
      <formula2>1000</formula2>
    </dataValidation>
  </dataValidations>
  <printOptions headings="false" gridLines="false" gridLinesSet="true" horizontalCentered="true" verticalCentered="false"/>
  <pageMargins left="0.354166666666667" right="0.354166666666667"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55.85"/>
    <col collapsed="false" customWidth="true" hidden="false" outlineLevel="0" max="5" min="5" style="0" width="10.85"/>
  </cols>
  <sheetData>
    <row r="1" customFormat="false" ht="15.75" hidden="false" customHeight="false" outlineLevel="0" collapsed="false">
      <c r="A1" s="1"/>
      <c r="B1" s="1"/>
      <c r="C1" s="1"/>
      <c r="D1" s="1"/>
      <c r="E1" s="2"/>
    </row>
    <row r="6" customFormat="false" ht="12.75" hidden="false" customHeight="false" outlineLevel="0" collapsed="false">
      <c r="E6" s="0" t="s">
        <v>215</v>
      </c>
    </row>
    <row r="7" customFormat="false" ht="15.75" hidden="false" customHeight="false" outlineLevel="0" collapsed="false">
      <c r="A7" s="140" t="s">
        <v>216</v>
      </c>
      <c r="B7" s="140"/>
      <c r="C7" s="140"/>
      <c r="D7" s="140"/>
      <c r="E7" s="140"/>
    </row>
    <row r="8" customFormat="false" ht="8.1" hidden="false" customHeight="true" outlineLevel="0" collapsed="false"/>
    <row r="9" customFormat="false" ht="25.5" hidden="false" customHeight="false" outlineLevel="0" collapsed="false">
      <c r="A9" s="147" t="s">
        <v>217</v>
      </c>
      <c r="B9" s="148" t="s">
        <v>218</v>
      </c>
      <c r="C9" s="149" t="s">
        <v>219</v>
      </c>
      <c r="D9" s="149" t="s">
        <v>220</v>
      </c>
      <c r="E9" s="149" t="s">
        <v>221</v>
      </c>
    </row>
    <row r="10" customFormat="false" ht="15" hidden="false" customHeight="false" outlineLevel="0" collapsed="false">
      <c r="A10" s="150" t="s">
        <v>222</v>
      </c>
      <c r="B10" s="151" t="s">
        <v>223</v>
      </c>
      <c r="C10" s="152"/>
      <c r="D10" s="153"/>
      <c r="E10" s="154" t="n">
        <f aca="false">+C10*D10</f>
        <v>0</v>
      </c>
    </row>
    <row r="11" customFormat="false" ht="15" hidden="false" customHeight="false" outlineLevel="0" collapsed="false">
      <c r="A11" s="150" t="s">
        <v>224</v>
      </c>
      <c r="B11" s="151" t="s">
        <v>225</v>
      </c>
      <c r="C11" s="152"/>
      <c r="D11" s="153"/>
      <c r="E11" s="154" t="n">
        <f aca="false">+C11*D11</f>
        <v>0</v>
      </c>
    </row>
    <row r="12" customFormat="false" ht="15" hidden="false" customHeight="false" outlineLevel="0" collapsed="false">
      <c r="A12" s="150" t="s">
        <v>226</v>
      </c>
      <c r="B12" s="151" t="s">
        <v>227</v>
      </c>
      <c r="C12" s="152"/>
      <c r="D12" s="153"/>
      <c r="E12" s="154" t="n">
        <f aca="false">+C12*D12</f>
        <v>0</v>
      </c>
    </row>
    <row r="13" customFormat="false" ht="15" hidden="false" customHeight="false" outlineLevel="0" collapsed="false">
      <c r="A13" s="150" t="s">
        <v>228</v>
      </c>
      <c r="B13" s="151" t="s">
        <v>229</v>
      </c>
      <c r="C13" s="152"/>
      <c r="D13" s="153"/>
      <c r="E13" s="154" t="n">
        <f aca="false">+C13*D13</f>
        <v>0</v>
      </c>
    </row>
    <row r="14" customFormat="false" ht="15" hidden="false" customHeight="false" outlineLevel="0" collapsed="false">
      <c r="A14" s="150" t="s">
        <v>230</v>
      </c>
      <c r="B14" s="151" t="s">
        <v>231</v>
      </c>
      <c r="C14" s="152"/>
      <c r="D14" s="153"/>
      <c r="E14" s="154" t="n">
        <f aca="false">+C14*D14</f>
        <v>0</v>
      </c>
    </row>
    <row r="15" customFormat="false" ht="15" hidden="false" customHeight="false" outlineLevel="0" collapsed="false">
      <c r="A15" s="150" t="s">
        <v>232</v>
      </c>
      <c r="B15" s="151" t="s">
        <v>233</v>
      </c>
      <c r="C15" s="152"/>
      <c r="D15" s="153"/>
      <c r="E15" s="154" t="n">
        <f aca="false">+C15*D15</f>
        <v>0</v>
      </c>
    </row>
    <row r="16" customFormat="false" ht="15" hidden="false" customHeight="false" outlineLevel="0" collapsed="false">
      <c r="A16" s="150" t="s">
        <v>234</v>
      </c>
      <c r="B16" s="151" t="s">
        <v>235</v>
      </c>
      <c r="C16" s="152"/>
      <c r="D16" s="153"/>
      <c r="E16" s="154" t="n">
        <f aca="false">+C16*D16</f>
        <v>0</v>
      </c>
    </row>
    <row r="17" customFormat="false" ht="25.5" hidden="false" customHeight="false" outlineLevel="0" collapsed="false">
      <c r="A17" s="150" t="s">
        <v>236</v>
      </c>
      <c r="B17" s="151" t="s">
        <v>237</v>
      </c>
      <c r="C17" s="152"/>
      <c r="D17" s="153"/>
      <c r="E17" s="154" t="n">
        <f aca="false">+C17*D17</f>
        <v>0</v>
      </c>
    </row>
    <row r="18" customFormat="false" ht="25.5" hidden="false" customHeight="false" outlineLevel="0" collapsed="false">
      <c r="A18" s="150" t="s">
        <v>238</v>
      </c>
      <c r="B18" s="151" t="s">
        <v>239</v>
      </c>
      <c r="C18" s="152"/>
      <c r="D18" s="153"/>
      <c r="E18" s="154" t="n">
        <f aca="false">+C18*D18</f>
        <v>0</v>
      </c>
    </row>
    <row r="19" customFormat="false" ht="15" hidden="false" customHeight="false" outlineLevel="0" collapsed="false">
      <c r="A19" s="150" t="s">
        <v>240</v>
      </c>
      <c r="B19" s="151" t="s">
        <v>241</v>
      </c>
      <c r="C19" s="152"/>
      <c r="D19" s="153"/>
      <c r="E19" s="154" t="n">
        <f aca="false">+C19*D19</f>
        <v>0</v>
      </c>
    </row>
    <row r="20" customFormat="false" ht="15" hidden="false" customHeight="false" outlineLevel="0" collapsed="false">
      <c r="A20" s="150" t="s">
        <v>242</v>
      </c>
      <c r="B20" s="151" t="s">
        <v>243</v>
      </c>
      <c r="C20" s="155"/>
      <c r="D20" s="156"/>
      <c r="E20" s="157"/>
    </row>
    <row r="21" customFormat="false" ht="15" hidden="false" customHeight="false" outlineLevel="0" collapsed="false">
      <c r="A21" s="150" t="s">
        <v>244</v>
      </c>
      <c r="B21" s="151" t="s">
        <v>245</v>
      </c>
      <c r="C21" s="158"/>
      <c r="D21" s="159"/>
      <c r="E21" s="157"/>
    </row>
    <row r="22" customFormat="false" ht="15" hidden="false" customHeight="false" outlineLevel="0" collapsed="false">
      <c r="A22" s="150" t="s">
        <v>246</v>
      </c>
      <c r="B22" s="151" t="s">
        <v>247</v>
      </c>
      <c r="C22" s="158"/>
      <c r="D22" s="159"/>
      <c r="E22" s="157"/>
    </row>
    <row r="23" customFormat="false" ht="15" hidden="false" customHeight="false" outlineLevel="0" collapsed="false">
      <c r="A23" s="150" t="s">
        <v>248</v>
      </c>
      <c r="B23" s="151" t="s">
        <v>249</v>
      </c>
      <c r="C23" s="158"/>
      <c r="D23" s="159"/>
      <c r="E23" s="157"/>
    </row>
    <row r="24" customFormat="false" ht="15" hidden="false" customHeight="false" outlineLevel="0" collapsed="false">
      <c r="A24" s="150" t="s">
        <v>250</v>
      </c>
      <c r="B24" s="151" t="s">
        <v>251</v>
      </c>
      <c r="C24" s="158"/>
      <c r="D24" s="159"/>
      <c r="E24" s="157"/>
    </row>
    <row r="25" customFormat="false" ht="15" hidden="false" customHeight="false" outlineLevel="0" collapsed="false">
      <c r="A25" s="150" t="s">
        <v>252</v>
      </c>
      <c r="B25" s="151" t="s">
        <v>253</v>
      </c>
      <c r="C25" s="158"/>
      <c r="D25" s="159"/>
      <c r="E25" s="157"/>
    </row>
    <row r="26" customFormat="false" ht="15" hidden="false" customHeight="false" outlineLevel="0" collapsed="false">
      <c r="A26" s="150" t="s">
        <v>254</v>
      </c>
      <c r="B26" s="151" t="s">
        <v>255</v>
      </c>
      <c r="C26" s="158"/>
      <c r="D26" s="159"/>
      <c r="E26" s="157"/>
    </row>
    <row r="27" customFormat="false" ht="15" hidden="false" customHeight="false" outlineLevel="0" collapsed="false">
      <c r="A27" s="150" t="s">
        <v>256</v>
      </c>
      <c r="B27" s="151" t="s">
        <v>257</v>
      </c>
      <c r="C27" s="160"/>
      <c r="D27" s="161"/>
      <c r="E27" s="157"/>
    </row>
    <row r="28" customFormat="false" ht="15" hidden="false" customHeight="false" outlineLevel="0" collapsed="false">
      <c r="A28" s="150" t="s">
        <v>258</v>
      </c>
      <c r="B28" s="151" t="s">
        <v>259</v>
      </c>
      <c r="C28" s="152"/>
      <c r="D28" s="153"/>
      <c r="E28" s="154" t="n">
        <f aca="false">+C28*D28</f>
        <v>0</v>
      </c>
    </row>
    <row r="29" customFormat="false" ht="15" hidden="false" customHeight="false" outlineLevel="0" collapsed="false">
      <c r="A29" s="150" t="s">
        <v>260</v>
      </c>
      <c r="B29" s="151" t="s">
        <v>261</v>
      </c>
      <c r="C29" s="152"/>
      <c r="D29" s="153"/>
      <c r="E29" s="154" t="n">
        <f aca="false">+C29*D29</f>
        <v>0</v>
      </c>
    </row>
    <row r="30" customFormat="false" ht="15" hidden="false" customHeight="false" outlineLevel="0" collapsed="false">
      <c r="A30" s="150" t="s">
        <v>262</v>
      </c>
      <c r="B30" s="151" t="s">
        <v>263</v>
      </c>
      <c r="C30" s="152"/>
      <c r="D30" s="153"/>
      <c r="E30" s="154" t="n">
        <f aca="false">+C30*D30</f>
        <v>0</v>
      </c>
    </row>
    <row r="31" customFormat="false" ht="15" hidden="false" customHeight="false" outlineLevel="0" collapsed="false">
      <c r="A31" s="150" t="s">
        <v>264</v>
      </c>
      <c r="B31" s="151" t="s">
        <v>265</v>
      </c>
      <c r="C31" s="152"/>
      <c r="D31" s="153"/>
      <c r="E31" s="154" t="n">
        <f aca="false">+C31*D31</f>
        <v>0</v>
      </c>
    </row>
    <row r="32" customFormat="false" ht="15" hidden="false" customHeight="false" outlineLevel="0" collapsed="false">
      <c r="A32" s="150" t="s">
        <v>266</v>
      </c>
      <c r="B32" s="151" t="s">
        <v>267</v>
      </c>
      <c r="C32" s="152"/>
      <c r="D32" s="153"/>
      <c r="E32" s="154" t="n">
        <f aca="false">+C32*D32</f>
        <v>0</v>
      </c>
    </row>
    <row r="33" customFormat="false" ht="8.1" hidden="false" customHeight="true" outlineLevel="0" collapsed="false">
      <c r="A33" s="162"/>
      <c r="B33" s="162"/>
      <c r="C33" s="163"/>
      <c r="D33" s="164"/>
      <c r="E33" s="165"/>
    </row>
    <row r="34" customFormat="false" ht="15.75" hidden="false" customHeight="false" outlineLevel="0" collapsed="false">
      <c r="A34" s="166"/>
      <c r="B34" s="166"/>
      <c r="C34" s="166"/>
      <c r="D34" s="167" t="s">
        <v>268</v>
      </c>
      <c r="E34" s="168" t="n">
        <f aca="false">SUM(E10:E33)</f>
        <v>0</v>
      </c>
    </row>
    <row r="35" customFormat="false" ht="8.1" hidden="false" customHeight="true" outlineLevel="0" collapsed="false"/>
    <row r="36" customFormat="false" ht="60" hidden="false" customHeight="true" outlineLevel="0" collapsed="false">
      <c r="A36" s="169" t="s">
        <v>269</v>
      </c>
      <c r="B36" s="169"/>
    </row>
    <row r="37" customFormat="false" ht="8.1" hidden="false" customHeight="true" outlineLevel="0" collapsed="false">
      <c r="B37" s="170"/>
    </row>
    <row r="38" customFormat="false" ht="45" hidden="false" customHeight="true" outlineLevel="0" collapsed="false">
      <c r="A38" s="169" t="s">
        <v>270</v>
      </c>
      <c r="B38" s="169"/>
    </row>
    <row r="40" customFormat="false" ht="12.75" hidden="false" customHeight="false" outlineLevel="0" collapsed="false">
      <c r="D40" s="20" t="s">
        <v>271</v>
      </c>
      <c r="E40" s="171"/>
    </row>
    <row r="41" customFormat="false" ht="12.75" hidden="false" customHeight="false" outlineLevel="0" collapsed="false">
      <c r="A41" s="41" t="s">
        <v>96</v>
      </c>
    </row>
    <row r="42" customFormat="false" ht="12.75" hidden="false" customHeight="false" outlineLevel="0" collapsed="false">
      <c r="D42" s="20" t="s">
        <v>272</v>
      </c>
      <c r="E42" s="171"/>
    </row>
    <row r="44" customFormat="false" ht="12.75" hidden="false" customHeight="false" outlineLevel="0" collapsed="false">
      <c r="D44" s="20" t="s">
        <v>273</v>
      </c>
      <c r="E44" s="172" t="n">
        <f aca="false">+E40*E42</f>
        <v>0</v>
      </c>
    </row>
    <row r="46" customFormat="false" ht="12.75" hidden="false" customHeight="false" outlineLevel="0" collapsed="false">
      <c r="D46" s="20" t="s">
        <v>274</v>
      </c>
      <c r="E46" s="173" t="n">
        <f aca="false">+E34</f>
        <v>0</v>
      </c>
    </row>
    <row r="47" customFormat="false" ht="12.75" hidden="false" customHeight="false" outlineLevel="0" collapsed="false">
      <c r="A47" s="42" t="s">
        <v>97</v>
      </c>
    </row>
    <row r="48" customFormat="false" ht="12.75" hidden="false" customHeight="false" outlineLevel="0" collapsed="false">
      <c r="D48" s="20" t="s">
        <v>275</v>
      </c>
      <c r="E48" s="174" t="e">
        <f aca="false">ROUND((+E46/E44),2)</f>
        <v>#DIV/0!</v>
      </c>
    </row>
  </sheetData>
  <sheetProtection sheet="true" password="dd54" objects="true" scenarios="true" selectLockedCells="true"/>
  <mergeCells count="3">
    <mergeCell ref="A7:E7"/>
    <mergeCell ref="A36:B36"/>
    <mergeCell ref="A38:B38"/>
  </mergeCells>
  <conditionalFormatting sqref="E48">
    <cfRule type="expression" priority="2" aboveAverage="0" equalAverage="0" bottom="0" percent="0" rank="0" text="" dxfId="1">
      <formula>ISERR($E$48)</formula>
    </cfRule>
    <cfRule type="cellIs" priority="3" operator="greaterThan" aboveAverage="0" equalAverage="0" bottom="0" percent="0" rank="0" text="" dxfId="2">
      <formula>16</formula>
    </cfRule>
  </conditionalFormatting>
  <dataValidations count="2">
    <dataValidation allowBlank="true" errorStyle="stop" operator="between" showDropDown="false" showErrorMessage="true" showInputMessage="false" sqref="E42" type="whole">
      <formula1>1</formula1>
      <formula2>1000</formula2>
    </dataValidation>
    <dataValidation allowBlank="true" errorStyle="stop" operator="between" showDropDown="false" showErrorMessage="true" showInputMessage="false" sqref="E40" type="whole">
      <formula1>1</formula1>
      <formula2>200</formula2>
    </dataValidation>
  </dataValidations>
  <printOptions headings="false" gridLines="false" gridLinesSet="true" horizontalCentered="true" verticalCentered="false"/>
  <pageMargins left="0.354166666666667" right="0.354166666666667"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8.7"/>
    <col collapsed="false" customWidth="true" hidden="false" outlineLevel="0" max="3" min="3" style="0" width="13.85"/>
    <col collapsed="false" customWidth="true" hidden="false" outlineLevel="0" max="4" min="4" style="0" width="19.85"/>
    <col collapsed="false" customWidth="true" hidden="false" outlineLevel="0" max="5" min="5" style="0" width="10.28"/>
    <col collapsed="false" customWidth="true" hidden="false" outlineLevel="0" max="6" min="6" style="0" width="30.7"/>
    <col collapsed="false" customWidth="true" hidden="false" outlineLevel="0" max="7" min="7" style="0" width="3.56"/>
    <col collapsed="false" customWidth="true" hidden="false" outlineLevel="0" max="8" min="8" style="0" width="23.7"/>
    <col collapsed="false" customWidth="true" hidden="false" outlineLevel="0" max="9" min="9" style="0" width="6.7"/>
    <col collapsed="false" customWidth="true" hidden="false" outlineLevel="0" max="10" min="10" style="0" width="5.99"/>
    <col collapsed="false" customWidth="true" hidden="false" outlineLevel="0" max="11" min="11" style="0" width="30.7"/>
    <col collapsed="false" customWidth="true" hidden="false" outlineLevel="0" max="12" min="12" style="0" width="3.56"/>
    <col collapsed="false" customWidth="true" hidden="false" outlineLevel="0" max="13" min="13" style="0" width="5.85"/>
    <col collapsed="false" customWidth="true" hidden="false" outlineLevel="0" max="14" min="14" style="0" width="14.56"/>
    <col collapsed="false" customWidth="true" hidden="false" outlineLevel="0" max="15" min="15" style="0" width="17.14"/>
    <col collapsed="false" customWidth="true" hidden="false" outlineLevel="0" max="16" min="16" style="0" width="17.28"/>
    <col collapsed="false" customWidth="true" hidden="false" outlineLevel="0" max="17" min="17" style="0" width="11.85"/>
    <col collapsed="false" customWidth="true" hidden="false" outlineLevel="0" max="19" min="18" style="0" width="16.99"/>
    <col collapsed="false" customWidth="true" hidden="false" outlineLevel="0" max="20" min="20" style="0" width="7.28"/>
    <col collapsed="false" customWidth="true" hidden="false" outlineLevel="0" max="21" min="21" style="0" width="3.14"/>
    <col collapsed="false" customWidth="true" hidden="true" outlineLevel="0" max="22" min="22" style="0" width="3.14"/>
    <col collapsed="false" customWidth="true" hidden="false" outlineLevel="0" max="23" min="23" style="0" width="3.14"/>
    <col collapsed="false" customWidth="true" hidden="true" outlineLevel="0" max="24" min="24" style="0" width="3.14"/>
    <col collapsed="false" customWidth="true" hidden="false" outlineLevel="0" max="25" min="25" style="0" width="3.14"/>
    <col collapsed="false" customWidth="true" hidden="true" outlineLevel="0" max="26" min="26" style="0" width="3.14"/>
    <col collapsed="false" customWidth="true" hidden="false" outlineLevel="0" max="27" min="27" style="0" width="3.14"/>
    <col collapsed="false" customWidth="true" hidden="true" outlineLevel="0" max="28" min="28" style="0" width="3.14"/>
    <col collapsed="false" customWidth="true" hidden="false" outlineLevel="0" max="29" min="29" style="0" width="3.14"/>
    <col collapsed="false" customWidth="true" hidden="true" outlineLevel="0" max="30" min="30" style="0" width="3.14"/>
    <col collapsed="false" customWidth="true" hidden="false" outlineLevel="0" max="31" min="31" style="0" width="3.14"/>
    <col collapsed="false" customWidth="true" hidden="true" outlineLevel="0" max="32" min="32" style="0" width="3.14"/>
    <col collapsed="false" customWidth="true" hidden="false" outlineLevel="0" max="33" min="33" style="0" width="3.14"/>
    <col collapsed="false" customWidth="true" hidden="true" outlineLevel="0" max="34" min="34" style="0" width="3.14"/>
    <col collapsed="false" customWidth="true" hidden="false" outlineLevel="0" max="35" min="35" style="0" width="3.14"/>
    <col collapsed="false" customWidth="true" hidden="true" outlineLevel="0" max="36" min="36" style="0" width="3.14"/>
    <col collapsed="false" customWidth="true" hidden="false" outlineLevel="0" max="37" min="37" style="0" width="3.14"/>
    <col collapsed="false" customWidth="true" hidden="true" outlineLevel="0" max="38" min="38" style="0" width="3.14"/>
    <col collapsed="false" customWidth="true" hidden="false" outlineLevel="0" max="39" min="39" style="0" width="3.14"/>
    <col collapsed="false" customWidth="true" hidden="true" outlineLevel="0" max="40" min="40" style="0" width="3.14"/>
    <col collapsed="false" customWidth="true" hidden="false" outlineLevel="0" max="41" min="41" style="0" width="3.14"/>
    <col collapsed="false" customWidth="true" hidden="true" outlineLevel="0" max="42" min="42" style="0" width="3.14"/>
    <col collapsed="false" customWidth="true" hidden="false" outlineLevel="0" max="43" min="43" style="0" width="3.14"/>
    <col collapsed="false" customWidth="true" hidden="true" outlineLevel="0" max="44" min="44" style="0" width="3.14"/>
    <col collapsed="false" customWidth="true" hidden="false" outlineLevel="0" max="46" min="46" style="0" width="19.7"/>
  </cols>
  <sheetData>
    <row r="1" customFormat="false" ht="13.5" hidden="false" customHeight="true" outlineLevel="0" collapsed="false">
      <c r="B1" s="175"/>
      <c r="C1" s="175"/>
      <c r="D1" s="175"/>
      <c r="E1" s="176" t="s">
        <v>276</v>
      </c>
      <c r="F1" s="176"/>
      <c r="G1" s="176"/>
      <c r="H1" s="176" t="s">
        <v>277</v>
      </c>
      <c r="I1" s="176"/>
      <c r="J1" s="176"/>
      <c r="K1" s="176"/>
      <c r="L1" s="176"/>
      <c r="M1" s="177"/>
      <c r="N1" s="175"/>
      <c r="O1" s="175"/>
      <c r="P1" s="175"/>
      <c r="Q1" s="175"/>
      <c r="R1" s="175"/>
      <c r="S1" s="176" t="s">
        <v>278</v>
      </c>
      <c r="T1" s="176"/>
      <c r="U1" s="178" t="s">
        <v>279</v>
      </c>
      <c r="V1" s="178"/>
      <c r="W1" s="178"/>
      <c r="X1" s="178"/>
      <c r="Y1" s="178"/>
      <c r="Z1" s="178"/>
      <c r="AA1" s="178"/>
      <c r="AB1" s="178"/>
      <c r="AC1" s="178"/>
      <c r="AD1" s="178"/>
      <c r="AE1" s="178"/>
      <c r="AF1" s="178"/>
      <c r="AG1" s="178"/>
      <c r="AH1" s="178"/>
      <c r="AI1" s="178"/>
      <c r="AJ1" s="178"/>
      <c r="AK1" s="178"/>
      <c r="AL1" s="178"/>
      <c r="AM1" s="178"/>
      <c r="AN1" s="178"/>
      <c r="AO1" s="178"/>
      <c r="AP1" s="178"/>
      <c r="AQ1" s="178"/>
      <c r="AR1" s="178"/>
      <c r="AS1" s="178"/>
      <c r="AT1" s="175"/>
    </row>
    <row r="2" customFormat="false" ht="84.75" hidden="false" customHeight="false" outlineLevel="0" collapsed="false">
      <c r="A2" s="179" t="s">
        <v>280</v>
      </c>
      <c r="B2" s="180" t="s">
        <v>281</v>
      </c>
      <c r="C2" s="181" t="s">
        <v>282</v>
      </c>
      <c r="D2" s="181" t="s">
        <v>283</v>
      </c>
      <c r="E2" s="182" t="s">
        <v>284</v>
      </c>
      <c r="F2" s="182" t="s">
        <v>285</v>
      </c>
      <c r="G2" s="183" t="s">
        <v>15</v>
      </c>
      <c r="H2" s="182" t="s">
        <v>286</v>
      </c>
      <c r="I2" s="184" t="s">
        <v>287</v>
      </c>
      <c r="J2" s="184" t="s">
        <v>18</v>
      </c>
      <c r="K2" s="182" t="s">
        <v>288</v>
      </c>
      <c r="L2" s="183" t="s">
        <v>15</v>
      </c>
      <c r="M2" s="179" t="s">
        <v>280</v>
      </c>
      <c r="N2" s="179" t="s">
        <v>289</v>
      </c>
      <c r="O2" s="180" t="s">
        <v>290</v>
      </c>
      <c r="P2" s="180" t="s">
        <v>291</v>
      </c>
      <c r="Q2" s="180" t="s">
        <v>292</v>
      </c>
      <c r="R2" s="180" t="s">
        <v>293</v>
      </c>
      <c r="S2" s="180" t="s">
        <v>294</v>
      </c>
      <c r="T2" s="180" t="s">
        <v>295</v>
      </c>
      <c r="U2" s="185" t="s">
        <v>296</v>
      </c>
      <c r="V2" s="185"/>
      <c r="W2" s="185" t="s">
        <v>297</v>
      </c>
      <c r="X2" s="185"/>
      <c r="Y2" s="185" t="s">
        <v>298</v>
      </c>
      <c r="Z2" s="185"/>
      <c r="AA2" s="185" t="s">
        <v>299</v>
      </c>
      <c r="AB2" s="185"/>
      <c r="AC2" s="185" t="s">
        <v>300</v>
      </c>
      <c r="AD2" s="185"/>
      <c r="AE2" s="185" t="s">
        <v>301</v>
      </c>
      <c r="AF2" s="185"/>
      <c r="AG2" s="185" t="s">
        <v>302</v>
      </c>
      <c r="AI2" s="185" t="s">
        <v>303</v>
      </c>
      <c r="AK2" s="185" t="s">
        <v>304</v>
      </c>
      <c r="AM2" s="185" t="s">
        <v>305</v>
      </c>
      <c r="AO2" s="185" t="s">
        <v>306</v>
      </c>
      <c r="AQ2" s="185" t="s">
        <v>307</v>
      </c>
      <c r="AR2" s="185"/>
      <c r="AS2" s="180" t="s">
        <v>308</v>
      </c>
      <c r="AT2" s="180" t="s">
        <v>309</v>
      </c>
    </row>
    <row r="3" customFormat="false" ht="13.5" hidden="false" customHeight="false" outlineLevel="0" collapsed="false">
      <c r="A3" s="186"/>
      <c r="B3" s="187"/>
      <c r="C3" s="188"/>
      <c r="D3" s="188"/>
      <c r="E3" s="188"/>
      <c r="F3" s="188"/>
      <c r="G3" s="188"/>
      <c r="H3" s="188"/>
      <c r="I3" s="188"/>
      <c r="J3" s="188"/>
      <c r="K3" s="188"/>
      <c r="L3" s="189"/>
      <c r="M3" s="189"/>
      <c r="N3" s="190"/>
      <c r="O3" s="187"/>
      <c r="P3" s="188"/>
      <c r="Q3" s="187"/>
      <c r="R3" s="187"/>
      <c r="S3" s="187"/>
      <c r="T3" s="187"/>
      <c r="U3" s="191" t="n">
        <f aca="false">SUBTOTAL(3,U5:U204)</f>
        <v>0</v>
      </c>
      <c r="V3" s="187"/>
      <c r="W3" s="191" t="n">
        <f aca="false">SUBTOTAL(3,W5:W204)</f>
        <v>0</v>
      </c>
      <c r="X3" s="187"/>
      <c r="Y3" s="191" t="n">
        <f aca="false">SUBTOTAL(3,Y5:Y204)</f>
        <v>0</v>
      </c>
      <c r="Z3" s="187"/>
      <c r="AA3" s="191" t="n">
        <f aca="false">SUBTOTAL(3,AA5:AA204)</f>
        <v>0</v>
      </c>
      <c r="AB3" s="187"/>
      <c r="AC3" s="191" t="n">
        <f aca="false">SUBTOTAL(3,AC5:AC204)</f>
        <v>0</v>
      </c>
      <c r="AD3" s="187"/>
      <c r="AE3" s="191" t="n">
        <f aca="false">SUBTOTAL(3,AE5:AE204)</f>
        <v>0</v>
      </c>
      <c r="AF3" s="187"/>
      <c r="AG3" s="191" t="n">
        <f aca="false">SUBTOTAL(3,AG5:AG204)</f>
        <v>0</v>
      </c>
      <c r="AH3" s="187"/>
      <c r="AI3" s="191" t="n">
        <f aca="false">SUBTOTAL(3,AI5:AI204)</f>
        <v>0</v>
      </c>
      <c r="AJ3" s="187"/>
      <c r="AK3" s="191" t="n">
        <f aca="false">SUBTOTAL(3,AK5:AK204)</f>
        <v>0</v>
      </c>
      <c r="AL3" s="187"/>
      <c r="AM3" s="191" t="n">
        <f aca="false">SUBTOTAL(3,AM5:AM204)</f>
        <v>0</v>
      </c>
      <c r="AN3" s="187"/>
      <c r="AO3" s="191" t="n">
        <f aca="false">SUBTOTAL(3,AO5:AO204)</f>
        <v>0</v>
      </c>
      <c r="AP3" s="187"/>
      <c r="AQ3" s="191" t="n">
        <f aca="false">SUBTOTAL(3,AQ5:AQ204)</f>
        <v>0</v>
      </c>
      <c r="AR3" s="187"/>
      <c r="AS3" s="187"/>
      <c r="AT3" s="187"/>
    </row>
    <row r="5" customFormat="false" ht="12.75" hidden="false" customHeight="false" outlineLevel="0" collapsed="false">
      <c r="A5" s="192" t="n">
        <v>1</v>
      </c>
      <c r="B5" s="193"/>
      <c r="C5" s="193"/>
      <c r="D5" s="194"/>
      <c r="E5" s="195"/>
      <c r="F5" s="193"/>
      <c r="G5" s="177"/>
      <c r="H5" s="194"/>
      <c r="I5" s="194"/>
      <c r="J5" s="196"/>
      <c r="K5" s="194"/>
      <c r="L5" s="177"/>
      <c r="M5" s="197" t="n">
        <f aca="false">+A5</f>
        <v>1</v>
      </c>
      <c r="N5" s="193"/>
      <c r="O5" s="193"/>
      <c r="P5" s="198"/>
      <c r="Q5" s="193"/>
      <c r="R5" s="193"/>
      <c r="S5" s="193"/>
      <c r="T5" s="193"/>
      <c r="U5" s="199"/>
      <c r="V5" s="200" t="n">
        <f aca="false">IF(U5="x",'PIANO FORMATIVO-ALL.4'!$L$67,0)</f>
        <v>0</v>
      </c>
      <c r="W5" s="199"/>
      <c r="X5" s="200" t="n">
        <f aca="false">IF(W5="x",'PIANO FORMATIVO-ALL.4'!$L$71,0)</f>
        <v>0</v>
      </c>
      <c r="Y5" s="199"/>
      <c r="Z5" s="200" t="n">
        <f aca="false">IF(Y5="x",'PIANO FORMATIVO-ALL.4'!$L$75,0)</f>
        <v>0</v>
      </c>
      <c r="AA5" s="199"/>
      <c r="AB5" s="200" t="n">
        <f aca="false">IF(AA5="x",'PIANO FORMATIVO-ALL.4'!$L$79,0)</f>
        <v>0</v>
      </c>
      <c r="AC5" s="199"/>
      <c r="AD5" s="200" t="n">
        <f aca="false">IF(AC5="x",'PIANO FORMATIVO-ALL.4'!$L$83,0)</f>
        <v>0</v>
      </c>
      <c r="AE5" s="199"/>
      <c r="AF5" s="200" t="n">
        <f aca="false">IF(AE5="x",'PIANO FORMATIVO-ALL.4'!$L$87,0)</f>
        <v>0</v>
      </c>
      <c r="AG5" s="199"/>
      <c r="AH5" s="200" t="n">
        <f aca="false">IF(AG5="x",'PIANO FORMATIVO-ALL.4'!$L$91,0)</f>
        <v>0</v>
      </c>
      <c r="AI5" s="199"/>
      <c r="AJ5" s="200" t="n">
        <f aca="false">IF(AI5="x",'PIANO FORMATIVO-ALL.4'!$L$95,0)</f>
        <v>0</v>
      </c>
      <c r="AK5" s="199"/>
      <c r="AL5" s="200" t="n">
        <f aca="false">IF(AK5="x",'PIANO FORMATIVO-ALL.4'!$L$99,0)</f>
        <v>0</v>
      </c>
      <c r="AM5" s="199"/>
      <c r="AN5" s="200" t="n">
        <f aca="false">IF(AM5="x",'PIANO FORMATIVO-ALL.4'!$L$103,0)</f>
        <v>0</v>
      </c>
      <c r="AO5" s="199"/>
      <c r="AP5" s="200" t="n">
        <f aca="false">IF(AO5="x",'PIANO FORMATIVO-ALL.4'!$L$107,0)</f>
        <v>0</v>
      </c>
      <c r="AQ5" s="199"/>
      <c r="AR5" s="200" t="n">
        <v>0</v>
      </c>
      <c r="AS5" s="201" t="n">
        <f aca="false">SUM(U5:AR5)</f>
        <v>0</v>
      </c>
      <c r="AT5" s="194"/>
    </row>
    <row r="6" customFormat="false" ht="12.75" hidden="false" customHeight="false" outlineLevel="0" collapsed="false">
      <c r="A6" s="52" t="str">
        <f aca="false">IF(B6&lt;&gt;"",A5+1,"")</f>
        <v/>
      </c>
      <c r="B6" s="193"/>
      <c r="C6" s="193"/>
      <c r="D6" s="194"/>
      <c r="E6" s="195"/>
      <c r="F6" s="193"/>
      <c r="G6" s="177"/>
      <c r="H6" s="194"/>
      <c r="I6" s="194"/>
      <c r="J6" s="196"/>
      <c r="K6" s="194"/>
      <c r="L6" s="177"/>
      <c r="M6" s="197" t="str">
        <f aca="false">+A6</f>
        <v/>
      </c>
      <c r="N6" s="193"/>
      <c r="O6" s="193"/>
      <c r="P6" s="198"/>
      <c r="Q6" s="193"/>
      <c r="R6" s="193"/>
      <c r="S6" s="193"/>
      <c r="T6" s="193"/>
      <c r="U6" s="199"/>
      <c r="V6" s="200" t="n">
        <f aca="false">IF(U6="x",'PIANO FORMATIVO-ALL.4'!$L$67,0)</f>
        <v>0</v>
      </c>
      <c r="W6" s="199"/>
      <c r="X6" s="200" t="n">
        <f aca="false">IF(W6="x",'PIANO FORMATIVO-ALL.4'!$L$71,0)</f>
        <v>0</v>
      </c>
      <c r="Y6" s="199"/>
      <c r="Z6" s="200" t="n">
        <f aca="false">IF(Y6="x",'PIANO FORMATIVO-ALL.4'!$L$75,0)</f>
        <v>0</v>
      </c>
      <c r="AA6" s="199"/>
      <c r="AB6" s="200" t="n">
        <f aca="false">IF(AA6="x",'PIANO FORMATIVO-ALL.4'!$L$79,0)</f>
        <v>0</v>
      </c>
      <c r="AC6" s="199"/>
      <c r="AD6" s="200" t="n">
        <f aca="false">IF(AC6="x",'PIANO FORMATIVO-ALL.4'!$L$83,0)</f>
        <v>0</v>
      </c>
      <c r="AE6" s="199"/>
      <c r="AF6" s="200" t="n">
        <f aca="false">IF(AE6="x",'PIANO FORMATIVO-ALL.4'!$L$87,0)</f>
        <v>0</v>
      </c>
      <c r="AG6" s="199"/>
      <c r="AH6" s="200" t="n">
        <f aca="false">IF(AG6="x",'PIANO FORMATIVO-ALL.4'!$L$91,0)</f>
        <v>0</v>
      </c>
      <c r="AI6" s="199"/>
      <c r="AJ6" s="200" t="n">
        <f aca="false">IF(AI6="x",'PIANO FORMATIVO-ALL.4'!$L$95,0)</f>
        <v>0</v>
      </c>
      <c r="AK6" s="199"/>
      <c r="AL6" s="200" t="n">
        <f aca="false">IF(AK6="x",'PIANO FORMATIVO-ALL.4'!$L$99,0)</f>
        <v>0</v>
      </c>
      <c r="AM6" s="199"/>
      <c r="AN6" s="200" t="n">
        <f aca="false">IF(AM6="x",'PIANO FORMATIVO-ALL.4'!$L$103,0)</f>
        <v>0</v>
      </c>
      <c r="AO6" s="199"/>
      <c r="AP6" s="200" t="n">
        <f aca="false">IF(AO6="x",'PIANO FORMATIVO-ALL.4'!$L$107,0)</f>
        <v>0</v>
      </c>
      <c r="AQ6" s="199"/>
      <c r="AR6" s="200" t="n">
        <v>0</v>
      </c>
      <c r="AS6" s="201" t="n">
        <f aca="false">SUM(U6:AR6)</f>
        <v>0</v>
      </c>
      <c r="AT6" s="194"/>
    </row>
    <row r="7" customFormat="false" ht="12.75" hidden="false" customHeight="false" outlineLevel="0" collapsed="false">
      <c r="A7" s="52" t="str">
        <f aca="false">IF(B7&lt;&gt;"",A6+1,"")</f>
        <v/>
      </c>
      <c r="B7" s="193"/>
      <c r="C7" s="193"/>
      <c r="D7" s="194"/>
      <c r="E7" s="195"/>
      <c r="F7" s="193"/>
      <c r="G7" s="177"/>
      <c r="H7" s="194"/>
      <c r="I7" s="194"/>
      <c r="J7" s="196"/>
      <c r="K7" s="194"/>
      <c r="L7" s="177"/>
      <c r="M7" s="197" t="str">
        <f aca="false">+A7</f>
        <v/>
      </c>
      <c r="N7" s="193"/>
      <c r="O7" s="193"/>
      <c r="P7" s="198"/>
      <c r="Q7" s="193"/>
      <c r="R7" s="193"/>
      <c r="S7" s="193"/>
      <c r="T7" s="193"/>
      <c r="U7" s="199"/>
      <c r="V7" s="200" t="n">
        <f aca="false">IF(U7="x",'PIANO FORMATIVO-ALL.4'!$L$67,0)</f>
        <v>0</v>
      </c>
      <c r="W7" s="199"/>
      <c r="X7" s="200" t="n">
        <f aca="false">IF(W7="x",'PIANO FORMATIVO-ALL.4'!$L$71,0)</f>
        <v>0</v>
      </c>
      <c r="Y7" s="199"/>
      <c r="Z7" s="200" t="n">
        <f aca="false">IF(Y7="x",'PIANO FORMATIVO-ALL.4'!$L$75,0)</f>
        <v>0</v>
      </c>
      <c r="AA7" s="199"/>
      <c r="AB7" s="200" t="n">
        <f aca="false">IF(AA7="x",'PIANO FORMATIVO-ALL.4'!$L$79,0)</f>
        <v>0</v>
      </c>
      <c r="AC7" s="199"/>
      <c r="AD7" s="200" t="n">
        <f aca="false">IF(AC7="x",'PIANO FORMATIVO-ALL.4'!$L$83,0)</f>
        <v>0</v>
      </c>
      <c r="AE7" s="199"/>
      <c r="AF7" s="200" t="n">
        <f aca="false">IF(AE7="x",'PIANO FORMATIVO-ALL.4'!$L$87,0)</f>
        <v>0</v>
      </c>
      <c r="AG7" s="199"/>
      <c r="AH7" s="200" t="n">
        <f aca="false">IF(AG7="x",'PIANO FORMATIVO-ALL.4'!$L$91,0)</f>
        <v>0</v>
      </c>
      <c r="AI7" s="199"/>
      <c r="AJ7" s="200" t="n">
        <f aca="false">IF(AI7="x",'PIANO FORMATIVO-ALL.4'!$L$95,0)</f>
        <v>0</v>
      </c>
      <c r="AK7" s="199"/>
      <c r="AL7" s="200" t="n">
        <f aca="false">IF(AK7="x",'PIANO FORMATIVO-ALL.4'!$L$99,0)</f>
        <v>0</v>
      </c>
      <c r="AM7" s="199"/>
      <c r="AN7" s="200" t="n">
        <f aca="false">IF(AM7="x",'PIANO FORMATIVO-ALL.4'!$L$103,0)</f>
        <v>0</v>
      </c>
      <c r="AO7" s="199"/>
      <c r="AP7" s="200" t="n">
        <f aca="false">IF(AO7="x",'PIANO FORMATIVO-ALL.4'!$L$107,0)</f>
        <v>0</v>
      </c>
      <c r="AQ7" s="199"/>
      <c r="AR7" s="200" t="n">
        <v>0</v>
      </c>
      <c r="AS7" s="201" t="n">
        <f aca="false">SUM(U7:AR7)</f>
        <v>0</v>
      </c>
      <c r="AT7" s="194"/>
    </row>
    <row r="8" customFormat="false" ht="12.75" hidden="false" customHeight="false" outlineLevel="0" collapsed="false">
      <c r="A8" s="52" t="str">
        <f aca="false">IF(B8&lt;&gt;"",A7+1,"")</f>
        <v/>
      </c>
      <c r="B8" s="193"/>
      <c r="C8" s="193"/>
      <c r="D8" s="194"/>
      <c r="E8" s="195"/>
      <c r="F8" s="193"/>
      <c r="G8" s="177"/>
      <c r="H8" s="194"/>
      <c r="I8" s="194"/>
      <c r="J8" s="196"/>
      <c r="K8" s="194"/>
      <c r="L8" s="177"/>
      <c r="M8" s="197" t="str">
        <f aca="false">+A8</f>
        <v/>
      </c>
      <c r="N8" s="193"/>
      <c r="O8" s="193"/>
      <c r="P8" s="198"/>
      <c r="Q8" s="193"/>
      <c r="R8" s="193"/>
      <c r="S8" s="193"/>
      <c r="T8" s="193"/>
      <c r="U8" s="199"/>
      <c r="V8" s="200" t="n">
        <f aca="false">IF(U8="x",'PIANO FORMATIVO-ALL.4'!$L$67,0)</f>
        <v>0</v>
      </c>
      <c r="W8" s="199"/>
      <c r="X8" s="200" t="n">
        <f aca="false">IF(W8="x",'PIANO FORMATIVO-ALL.4'!$L$71,0)</f>
        <v>0</v>
      </c>
      <c r="Y8" s="199"/>
      <c r="Z8" s="200" t="n">
        <f aca="false">IF(Y8="x",'PIANO FORMATIVO-ALL.4'!$L$75,0)</f>
        <v>0</v>
      </c>
      <c r="AA8" s="199"/>
      <c r="AB8" s="200" t="n">
        <f aca="false">IF(AA8="x",'PIANO FORMATIVO-ALL.4'!$L$79,0)</f>
        <v>0</v>
      </c>
      <c r="AC8" s="199"/>
      <c r="AD8" s="200" t="n">
        <f aca="false">IF(AC8="x",'PIANO FORMATIVO-ALL.4'!$L$83,0)</f>
        <v>0</v>
      </c>
      <c r="AE8" s="199"/>
      <c r="AF8" s="200" t="n">
        <f aca="false">IF(AE8="x",'PIANO FORMATIVO-ALL.4'!$L$87,0)</f>
        <v>0</v>
      </c>
      <c r="AG8" s="199"/>
      <c r="AH8" s="200" t="n">
        <f aca="false">IF(AG8="x",'PIANO FORMATIVO-ALL.4'!$L$91,0)</f>
        <v>0</v>
      </c>
      <c r="AI8" s="199"/>
      <c r="AJ8" s="200" t="n">
        <f aca="false">IF(AI8="x",'PIANO FORMATIVO-ALL.4'!$L$95,0)</f>
        <v>0</v>
      </c>
      <c r="AK8" s="199"/>
      <c r="AL8" s="200" t="n">
        <f aca="false">IF(AK8="x",'PIANO FORMATIVO-ALL.4'!$L$99,0)</f>
        <v>0</v>
      </c>
      <c r="AM8" s="199"/>
      <c r="AN8" s="200" t="n">
        <f aca="false">IF(AM8="x",'PIANO FORMATIVO-ALL.4'!$L$103,0)</f>
        <v>0</v>
      </c>
      <c r="AO8" s="199"/>
      <c r="AP8" s="200" t="n">
        <f aca="false">IF(AO8="x",'PIANO FORMATIVO-ALL.4'!$L$107,0)</f>
        <v>0</v>
      </c>
      <c r="AQ8" s="199"/>
      <c r="AR8" s="200" t="n">
        <v>0</v>
      </c>
      <c r="AS8" s="201" t="n">
        <f aca="false">SUM(U8:AR8)</f>
        <v>0</v>
      </c>
      <c r="AT8" s="194"/>
    </row>
    <row r="9" customFormat="false" ht="12.75" hidden="false" customHeight="false" outlineLevel="0" collapsed="false">
      <c r="A9" s="52" t="str">
        <f aca="false">IF(B9&lt;&gt;"",A8+1,"")</f>
        <v/>
      </c>
      <c r="B9" s="193"/>
      <c r="C9" s="193"/>
      <c r="D9" s="194"/>
      <c r="E9" s="195"/>
      <c r="F9" s="193"/>
      <c r="G9" s="177"/>
      <c r="H9" s="194"/>
      <c r="I9" s="194"/>
      <c r="J9" s="196"/>
      <c r="K9" s="194"/>
      <c r="L9" s="177"/>
      <c r="M9" s="197" t="str">
        <f aca="false">+A9</f>
        <v/>
      </c>
      <c r="N9" s="193"/>
      <c r="O9" s="193"/>
      <c r="P9" s="198"/>
      <c r="Q9" s="193"/>
      <c r="R9" s="193"/>
      <c r="S9" s="193"/>
      <c r="T9" s="193"/>
      <c r="U9" s="199"/>
      <c r="V9" s="200" t="n">
        <f aca="false">IF(U9="x",'PIANO FORMATIVO-ALL.4'!$L$67,0)</f>
        <v>0</v>
      </c>
      <c r="W9" s="199"/>
      <c r="X9" s="200" t="n">
        <f aca="false">IF(W9="x",'PIANO FORMATIVO-ALL.4'!$L$71,0)</f>
        <v>0</v>
      </c>
      <c r="Y9" s="199"/>
      <c r="Z9" s="200" t="n">
        <f aca="false">IF(Y9="x",'PIANO FORMATIVO-ALL.4'!$L$75,0)</f>
        <v>0</v>
      </c>
      <c r="AA9" s="199"/>
      <c r="AB9" s="200" t="n">
        <f aca="false">IF(AA9="x",'PIANO FORMATIVO-ALL.4'!$L$79,0)</f>
        <v>0</v>
      </c>
      <c r="AC9" s="199"/>
      <c r="AD9" s="200" t="n">
        <f aca="false">IF(AC9="x",'PIANO FORMATIVO-ALL.4'!$L$83,0)</f>
        <v>0</v>
      </c>
      <c r="AE9" s="199"/>
      <c r="AF9" s="200" t="n">
        <f aca="false">IF(AE9="x",'PIANO FORMATIVO-ALL.4'!$L$87,0)</f>
        <v>0</v>
      </c>
      <c r="AG9" s="199"/>
      <c r="AH9" s="200" t="n">
        <f aca="false">IF(AG9="x",'PIANO FORMATIVO-ALL.4'!$L$91,0)</f>
        <v>0</v>
      </c>
      <c r="AI9" s="199"/>
      <c r="AJ9" s="200" t="n">
        <f aca="false">IF(AI9="x",'PIANO FORMATIVO-ALL.4'!$L$95,0)</f>
        <v>0</v>
      </c>
      <c r="AK9" s="199"/>
      <c r="AL9" s="200" t="n">
        <f aca="false">IF(AK9="x",'PIANO FORMATIVO-ALL.4'!$L$99,0)</f>
        <v>0</v>
      </c>
      <c r="AM9" s="199"/>
      <c r="AN9" s="200" t="n">
        <f aca="false">IF(AM9="x",'PIANO FORMATIVO-ALL.4'!$L$103,0)</f>
        <v>0</v>
      </c>
      <c r="AO9" s="199"/>
      <c r="AP9" s="200" t="n">
        <f aca="false">IF(AO9="x",'PIANO FORMATIVO-ALL.4'!$L$107,0)</f>
        <v>0</v>
      </c>
      <c r="AQ9" s="199"/>
      <c r="AR9" s="200" t="n">
        <v>0</v>
      </c>
      <c r="AS9" s="201" t="n">
        <f aca="false">SUM(U9:AR9)</f>
        <v>0</v>
      </c>
      <c r="AT9" s="194"/>
    </row>
    <row r="10" customFormat="false" ht="12.75" hidden="false" customHeight="false" outlineLevel="0" collapsed="false">
      <c r="A10" s="52" t="str">
        <f aca="false">IF(B10&lt;&gt;"",A9+1,"")</f>
        <v/>
      </c>
      <c r="B10" s="193"/>
      <c r="C10" s="193"/>
      <c r="D10" s="194"/>
      <c r="E10" s="195"/>
      <c r="F10" s="193"/>
      <c r="G10" s="177"/>
      <c r="H10" s="194"/>
      <c r="I10" s="194"/>
      <c r="J10" s="196"/>
      <c r="K10" s="194"/>
      <c r="L10" s="177"/>
      <c r="M10" s="197" t="str">
        <f aca="false">+A10</f>
        <v/>
      </c>
      <c r="N10" s="193"/>
      <c r="O10" s="193"/>
      <c r="P10" s="198"/>
      <c r="Q10" s="193"/>
      <c r="R10" s="193"/>
      <c r="S10" s="193"/>
      <c r="T10" s="193"/>
      <c r="U10" s="199"/>
      <c r="V10" s="200" t="n">
        <f aca="false">IF(U10="x",'PIANO FORMATIVO-ALL.4'!$L$67,0)</f>
        <v>0</v>
      </c>
      <c r="W10" s="199"/>
      <c r="X10" s="200" t="n">
        <f aca="false">IF(W10="x",'PIANO FORMATIVO-ALL.4'!$L$71,0)</f>
        <v>0</v>
      </c>
      <c r="Y10" s="199"/>
      <c r="Z10" s="200" t="n">
        <f aca="false">IF(Y10="x",'PIANO FORMATIVO-ALL.4'!$L$75,0)</f>
        <v>0</v>
      </c>
      <c r="AA10" s="199"/>
      <c r="AB10" s="200" t="n">
        <f aca="false">IF(AA10="x",'PIANO FORMATIVO-ALL.4'!$L$79,0)</f>
        <v>0</v>
      </c>
      <c r="AC10" s="199"/>
      <c r="AD10" s="200" t="n">
        <f aca="false">IF(AC10="x",'PIANO FORMATIVO-ALL.4'!$L$83,0)</f>
        <v>0</v>
      </c>
      <c r="AE10" s="199"/>
      <c r="AF10" s="200" t="n">
        <f aca="false">IF(AE10="x",'PIANO FORMATIVO-ALL.4'!$L$87,0)</f>
        <v>0</v>
      </c>
      <c r="AG10" s="199"/>
      <c r="AH10" s="200" t="n">
        <f aca="false">IF(AG10="x",'PIANO FORMATIVO-ALL.4'!$L$91,0)</f>
        <v>0</v>
      </c>
      <c r="AI10" s="199"/>
      <c r="AJ10" s="200" t="n">
        <f aca="false">IF(AI10="x",'PIANO FORMATIVO-ALL.4'!$L$95,0)</f>
        <v>0</v>
      </c>
      <c r="AK10" s="199"/>
      <c r="AL10" s="200" t="n">
        <f aca="false">IF(AK10="x",'PIANO FORMATIVO-ALL.4'!$L$99,0)</f>
        <v>0</v>
      </c>
      <c r="AM10" s="199"/>
      <c r="AN10" s="200" t="n">
        <f aca="false">IF(AM10="x",'PIANO FORMATIVO-ALL.4'!$L$103,0)</f>
        <v>0</v>
      </c>
      <c r="AO10" s="199"/>
      <c r="AP10" s="200" t="n">
        <f aca="false">IF(AO10="x",'PIANO FORMATIVO-ALL.4'!$L$107,0)</f>
        <v>0</v>
      </c>
      <c r="AQ10" s="199"/>
      <c r="AR10" s="200" t="n">
        <v>0</v>
      </c>
      <c r="AS10" s="201" t="n">
        <f aca="false">SUM(U10:AR10)</f>
        <v>0</v>
      </c>
      <c r="AT10" s="194"/>
    </row>
    <row r="11" customFormat="false" ht="12.75" hidden="false" customHeight="false" outlineLevel="0" collapsed="false">
      <c r="A11" s="52" t="str">
        <f aca="false">IF(B11&lt;&gt;"",A10+1,"")</f>
        <v/>
      </c>
      <c r="B11" s="193"/>
      <c r="C11" s="193"/>
      <c r="D11" s="194"/>
      <c r="E11" s="195"/>
      <c r="F11" s="193"/>
      <c r="G11" s="177"/>
      <c r="H11" s="194"/>
      <c r="I11" s="194"/>
      <c r="J11" s="196"/>
      <c r="K11" s="194"/>
      <c r="L11" s="177"/>
      <c r="M11" s="197" t="str">
        <f aca="false">+A11</f>
        <v/>
      </c>
      <c r="N11" s="193"/>
      <c r="O11" s="193"/>
      <c r="P11" s="198"/>
      <c r="Q11" s="193"/>
      <c r="R11" s="193"/>
      <c r="S11" s="193"/>
      <c r="T11" s="193"/>
      <c r="U11" s="199"/>
      <c r="V11" s="200" t="n">
        <f aca="false">IF(U11="x",'PIANO FORMATIVO-ALL.4'!$L$67,0)</f>
        <v>0</v>
      </c>
      <c r="W11" s="199"/>
      <c r="X11" s="200" t="n">
        <f aca="false">IF(W11="x",'PIANO FORMATIVO-ALL.4'!$L$71,0)</f>
        <v>0</v>
      </c>
      <c r="Y11" s="199"/>
      <c r="Z11" s="200" t="n">
        <f aca="false">IF(Y11="x",'PIANO FORMATIVO-ALL.4'!$L$75,0)</f>
        <v>0</v>
      </c>
      <c r="AA11" s="199"/>
      <c r="AB11" s="200" t="n">
        <f aca="false">IF(AA11="x",'PIANO FORMATIVO-ALL.4'!$L$79,0)</f>
        <v>0</v>
      </c>
      <c r="AC11" s="199"/>
      <c r="AD11" s="200" t="n">
        <f aca="false">IF(AC11="x",'PIANO FORMATIVO-ALL.4'!$L$83,0)</f>
        <v>0</v>
      </c>
      <c r="AE11" s="199"/>
      <c r="AF11" s="200" t="n">
        <f aca="false">IF(AE11="x",'PIANO FORMATIVO-ALL.4'!$L$87,0)</f>
        <v>0</v>
      </c>
      <c r="AG11" s="199"/>
      <c r="AH11" s="200" t="n">
        <f aca="false">IF(AG11="x",'PIANO FORMATIVO-ALL.4'!$L$91,0)</f>
        <v>0</v>
      </c>
      <c r="AI11" s="199"/>
      <c r="AJ11" s="200" t="n">
        <f aca="false">IF(AI11="x",'PIANO FORMATIVO-ALL.4'!$L$95,0)</f>
        <v>0</v>
      </c>
      <c r="AK11" s="199"/>
      <c r="AL11" s="200" t="n">
        <f aca="false">IF(AK11="x",'PIANO FORMATIVO-ALL.4'!$L$99,0)</f>
        <v>0</v>
      </c>
      <c r="AM11" s="199"/>
      <c r="AN11" s="200" t="n">
        <f aca="false">IF(AM11="x",'PIANO FORMATIVO-ALL.4'!$L$103,0)</f>
        <v>0</v>
      </c>
      <c r="AO11" s="199"/>
      <c r="AP11" s="200" t="n">
        <f aca="false">IF(AO11="x",'PIANO FORMATIVO-ALL.4'!$L$107,0)</f>
        <v>0</v>
      </c>
      <c r="AQ11" s="199"/>
      <c r="AR11" s="200" t="n">
        <v>0</v>
      </c>
      <c r="AS11" s="201" t="n">
        <f aca="false">SUM(U11:AR11)</f>
        <v>0</v>
      </c>
      <c r="AT11" s="194"/>
    </row>
    <row r="12" customFormat="false" ht="12.75" hidden="false" customHeight="false" outlineLevel="0" collapsed="false">
      <c r="A12" s="52" t="str">
        <f aca="false">IF(B12&lt;&gt;"",A11+1,"")</f>
        <v/>
      </c>
      <c r="B12" s="193"/>
      <c r="C12" s="193"/>
      <c r="D12" s="194"/>
      <c r="E12" s="195"/>
      <c r="F12" s="193"/>
      <c r="G12" s="177"/>
      <c r="H12" s="194"/>
      <c r="I12" s="194"/>
      <c r="J12" s="196"/>
      <c r="K12" s="194"/>
      <c r="L12" s="177"/>
      <c r="M12" s="197" t="str">
        <f aca="false">+A12</f>
        <v/>
      </c>
      <c r="N12" s="193"/>
      <c r="O12" s="193"/>
      <c r="P12" s="198"/>
      <c r="Q12" s="193"/>
      <c r="R12" s="193"/>
      <c r="S12" s="193"/>
      <c r="T12" s="193"/>
      <c r="U12" s="199"/>
      <c r="V12" s="200" t="n">
        <f aca="false">IF(U12="x",'PIANO FORMATIVO-ALL.4'!$L$67,0)</f>
        <v>0</v>
      </c>
      <c r="W12" s="199"/>
      <c r="X12" s="200" t="n">
        <f aca="false">IF(W12="x",'PIANO FORMATIVO-ALL.4'!$L$71,0)</f>
        <v>0</v>
      </c>
      <c r="Y12" s="199"/>
      <c r="Z12" s="200" t="n">
        <f aca="false">IF(Y12="x",'PIANO FORMATIVO-ALL.4'!$L$75,0)</f>
        <v>0</v>
      </c>
      <c r="AA12" s="199"/>
      <c r="AB12" s="200" t="n">
        <f aca="false">IF(AA12="x",'PIANO FORMATIVO-ALL.4'!$L$79,0)</f>
        <v>0</v>
      </c>
      <c r="AC12" s="199"/>
      <c r="AD12" s="200" t="n">
        <f aca="false">IF(AC12="x",'PIANO FORMATIVO-ALL.4'!$L$83,0)</f>
        <v>0</v>
      </c>
      <c r="AE12" s="199"/>
      <c r="AF12" s="200" t="n">
        <f aca="false">IF(AE12="x",'PIANO FORMATIVO-ALL.4'!$L$87,0)</f>
        <v>0</v>
      </c>
      <c r="AG12" s="199"/>
      <c r="AH12" s="200" t="n">
        <f aca="false">IF(AG12="x",'PIANO FORMATIVO-ALL.4'!$L$91,0)</f>
        <v>0</v>
      </c>
      <c r="AI12" s="199"/>
      <c r="AJ12" s="200" t="n">
        <f aca="false">IF(AI12="x",'PIANO FORMATIVO-ALL.4'!$L$95,0)</f>
        <v>0</v>
      </c>
      <c r="AK12" s="199"/>
      <c r="AL12" s="200" t="n">
        <f aca="false">IF(AK12="x",'PIANO FORMATIVO-ALL.4'!$L$99,0)</f>
        <v>0</v>
      </c>
      <c r="AM12" s="199"/>
      <c r="AN12" s="200" t="n">
        <f aca="false">IF(AM12="x",'PIANO FORMATIVO-ALL.4'!$L$103,0)</f>
        <v>0</v>
      </c>
      <c r="AO12" s="199"/>
      <c r="AP12" s="200" t="n">
        <f aca="false">IF(AO12="x",'PIANO FORMATIVO-ALL.4'!$L$107,0)</f>
        <v>0</v>
      </c>
      <c r="AQ12" s="199"/>
      <c r="AR12" s="200" t="n">
        <v>0</v>
      </c>
      <c r="AS12" s="201" t="n">
        <f aca="false">SUM(U12:AR12)</f>
        <v>0</v>
      </c>
      <c r="AT12" s="194"/>
    </row>
    <row r="13" customFormat="false" ht="12.75" hidden="false" customHeight="false" outlineLevel="0" collapsed="false">
      <c r="A13" s="52" t="str">
        <f aca="false">IF(B13&lt;&gt;"",A12+1,"")</f>
        <v/>
      </c>
      <c r="B13" s="193"/>
      <c r="C13" s="193"/>
      <c r="D13" s="194"/>
      <c r="E13" s="195"/>
      <c r="F13" s="193"/>
      <c r="G13" s="177"/>
      <c r="H13" s="194"/>
      <c r="I13" s="194"/>
      <c r="J13" s="196"/>
      <c r="K13" s="194"/>
      <c r="L13" s="177"/>
      <c r="M13" s="197" t="str">
        <f aca="false">+A13</f>
        <v/>
      </c>
      <c r="N13" s="193"/>
      <c r="O13" s="193"/>
      <c r="P13" s="198"/>
      <c r="Q13" s="193"/>
      <c r="R13" s="193"/>
      <c r="S13" s="193"/>
      <c r="T13" s="193"/>
      <c r="U13" s="199"/>
      <c r="V13" s="200" t="n">
        <f aca="false">IF(U13="x",'PIANO FORMATIVO-ALL.4'!$L$67,0)</f>
        <v>0</v>
      </c>
      <c r="W13" s="199"/>
      <c r="X13" s="200" t="n">
        <f aca="false">IF(W13="x",'PIANO FORMATIVO-ALL.4'!$L$71,0)</f>
        <v>0</v>
      </c>
      <c r="Y13" s="199"/>
      <c r="Z13" s="200" t="n">
        <f aca="false">IF(Y13="x",'PIANO FORMATIVO-ALL.4'!$L$75,0)</f>
        <v>0</v>
      </c>
      <c r="AA13" s="199"/>
      <c r="AB13" s="200" t="n">
        <f aca="false">IF(AA13="x",'PIANO FORMATIVO-ALL.4'!$L$79,0)</f>
        <v>0</v>
      </c>
      <c r="AC13" s="199"/>
      <c r="AD13" s="200" t="n">
        <f aca="false">IF(AC13="x",'PIANO FORMATIVO-ALL.4'!$L$83,0)</f>
        <v>0</v>
      </c>
      <c r="AE13" s="199"/>
      <c r="AF13" s="200" t="n">
        <f aca="false">IF(AE13="x",'PIANO FORMATIVO-ALL.4'!$L$87,0)</f>
        <v>0</v>
      </c>
      <c r="AG13" s="199"/>
      <c r="AH13" s="200" t="n">
        <f aca="false">IF(AG13="x",'PIANO FORMATIVO-ALL.4'!$L$91,0)</f>
        <v>0</v>
      </c>
      <c r="AI13" s="199"/>
      <c r="AJ13" s="200" t="n">
        <f aca="false">IF(AI13="x",'PIANO FORMATIVO-ALL.4'!$L$95,0)</f>
        <v>0</v>
      </c>
      <c r="AK13" s="199"/>
      <c r="AL13" s="200" t="n">
        <f aca="false">IF(AK13="x",'PIANO FORMATIVO-ALL.4'!$L$99,0)</f>
        <v>0</v>
      </c>
      <c r="AM13" s="199"/>
      <c r="AN13" s="200" t="n">
        <f aca="false">IF(AM13="x",'PIANO FORMATIVO-ALL.4'!$L$103,0)</f>
        <v>0</v>
      </c>
      <c r="AO13" s="199"/>
      <c r="AP13" s="200" t="n">
        <f aca="false">IF(AO13="x",'PIANO FORMATIVO-ALL.4'!$L$107,0)</f>
        <v>0</v>
      </c>
      <c r="AQ13" s="199"/>
      <c r="AR13" s="200" t="n">
        <v>0</v>
      </c>
      <c r="AS13" s="201" t="n">
        <f aca="false">SUM(U13:AR13)</f>
        <v>0</v>
      </c>
      <c r="AT13" s="194"/>
    </row>
    <row r="14" customFormat="false" ht="12.75" hidden="false" customHeight="false" outlineLevel="0" collapsed="false">
      <c r="A14" s="52" t="str">
        <f aca="false">IF(B14&lt;&gt;"",A13+1,"")</f>
        <v/>
      </c>
      <c r="B14" s="193"/>
      <c r="C14" s="193"/>
      <c r="D14" s="194"/>
      <c r="E14" s="195"/>
      <c r="F14" s="193"/>
      <c r="G14" s="177"/>
      <c r="H14" s="194"/>
      <c r="I14" s="194"/>
      <c r="J14" s="196"/>
      <c r="K14" s="194"/>
      <c r="L14" s="177"/>
      <c r="M14" s="197" t="str">
        <f aca="false">+A14</f>
        <v/>
      </c>
      <c r="N14" s="193"/>
      <c r="O14" s="193"/>
      <c r="P14" s="198"/>
      <c r="Q14" s="193"/>
      <c r="R14" s="193"/>
      <c r="S14" s="193"/>
      <c r="T14" s="193"/>
      <c r="U14" s="199"/>
      <c r="V14" s="200" t="n">
        <f aca="false">IF(U14="x",'PIANO FORMATIVO-ALL.4'!$L$67,0)</f>
        <v>0</v>
      </c>
      <c r="W14" s="199"/>
      <c r="X14" s="200" t="n">
        <f aca="false">IF(W14="x",'PIANO FORMATIVO-ALL.4'!$L$71,0)</f>
        <v>0</v>
      </c>
      <c r="Y14" s="199"/>
      <c r="Z14" s="200" t="n">
        <f aca="false">IF(Y14="x",'PIANO FORMATIVO-ALL.4'!$L$75,0)</f>
        <v>0</v>
      </c>
      <c r="AA14" s="199"/>
      <c r="AB14" s="200" t="n">
        <f aca="false">IF(AA14="x",'PIANO FORMATIVO-ALL.4'!$L$79,0)</f>
        <v>0</v>
      </c>
      <c r="AC14" s="199"/>
      <c r="AD14" s="200" t="n">
        <f aca="false">IF(AC14="x",'PIANO FORMATIVO-ALL.4'!$L$83,0)</f>
        <v>0</v>
      </c>
      <c r="AE14" s="199"/>
      <c r="AF14" s="200" t="n">
        <f aca="false">IF(AE14="x",'PIANO FORMATIVO-ALL.4'!$L$87,0)</f>
        <v>0</v>
      </c>
      <c r="AG14" s="199"/>
      <c r="AH14" s="200" t="n">
        <f aca="false">IF(AG14="x",'PIANO FORMATIVO-ALL.4'!$L$91,0)</f>
        <v>0</v>
      </c>
      <c r="AI14" s="199"/>
      <c r="AJ14" s="200" t="n">
        <f aca="false">IF(AI14="x",'PIANO FORMATIVO-ALL.4'!$L$95,0)</f>
        <v>0</v>
      </c>
      <c r="AK14" s="199"/>
      <c r="AL14" s="200" t="n">
        <f aca="false">IF(AK14="x",'PIANO FORMATIVO-ALL.4'!$L$99,0)</f>
        <v>0</v>
      </c>
      <c r="AM14" s="199"/>
      <c r="AN14" s="200" t="n">
        <f aca="false">IF(AM14="x",'PIANO FORMATIVO-ALL.4'!$L$103,0)</f>
        <v>0</v>
      </c>
      <c r="AO14" s="199"/>
      <c r="AP14" s="200" t="n">
        <f aca="false">IF(AO14="x",'PIANO FORMATIVO-ALL.4'!$L$107,0)</f>
        <v>0</v>
      </c>
      <c r="AQ14" s="199"/>
      <c r="AR14" s="200" t="n">
        <v>0</v>
      </c>
      <c r="AS14" s="201" t="n">
        <f aca="false">SUM(U14:AR14)</f>
        <v>0</v>
      </c>
      <c r="AT14" s="194"/>
    </row>
    <row r="15" customFormat="false" ht="12.75" hidden="false" customHeight="false" outlineLevel="0" collapsed="false">
      <c r="A15" s="52" t="str">
        <f aca="false">IF(B15&lt;&gt;"",A14+1,"")</f>
        <v/>
      </c>
      <c r="B15" s="193"/>
      <c r="C15" s="193"/>
      <c r="D15" s="194"/>
      <c r="E15" s="195"/>
      <c r="F15" s="193"/>
      <c r="G15" s="177"/>
      <c r="H15" s="194"/>
      <c r="I15" s="194"/>
      <c r="J15" s="196"/>
      <c r="K15" s="194"/>
      <c r="L15" s="177"/>
      <c r="M15" s="197" t="str">
        <f aca="false">+A15</f>
        <v/>
      </c>
      <c r="N15" s="193"/>
      <c r="O15" s="193"/>
      <c r="P15" s="198"/>
      <c r="Q15" s="193"/>
      <c r="R15" s="193"/>
      <c r="S15" s="193"/>
      <c r="T15" s="193"/>
      <c r="U15" s="199"/>
      <c r="V15" s="200" t="n">
        <f aca="false">IF(U15="x",'PIANO FORMATIVO-ALL.4'!$L$67,0)</f>
        <v>0</v>
      </c>
      <c r="W15" s="199"/>
      <c r="X15" s="200" t="n">
        <f aca="false">IF(W15="x",'PIANO FORMATIVO-ALL.4'!$L$71,0)</f>
        <v>0</v>
      </c>
      <c r="Y15" s="199"/>
      <c r="Z15" s="200" t="n">
        <f aca="false">IF(Y15="x",'PIANO FORMATIVO-ALL.4'!$L$75,0)</f>
        <v>0</v>
      </c>
      <c r="AA15" s="199"/>
      <c r="AB15" s="200" t="n">
        <f aca="false">IF(AA15="x",'PIANO FORMATIVO-ALL.4'!$L$79,0)</f>
        <v>0</v>
      </c>
      <c r="AC15" s="199"/>
      <c r="AD15" s="200" t="n">
        <f aca="false">IF(AC15="x",'PIANO FORMATIVO-ALL.4'!$L$83,0)</f>
        <v>0</v>
      </c>
      <c r="AE15" s="199"/>
      <c r="AF15" s="200" t="n">
        <f aca="false">IF(AE15="x",'PIANO FORMATIVO-ALL.4'!$L$87,0)</f>
        <v>0</v>
      </c>
      <c r="AG15" s="199"/>
      <c r="AH15" s="200" t="n">
        <f aca="false">IF(AG15="x",'PIANO FORMATIVO-ALL.4'!$L$91,0)</f>
        <v>0</v>
      </c>
      <c r="AI15" s="199"/>
      <c r="AJ15" s="200" t="n">
        <f aca="false">IF(AI15="x",'PIANO FORMATIVO-ALL.4'!$L$95,0)</f>
        <v>0</v>
      </c>
      <c r="AK15" s="199"/>
      <c r="AL15" s="200" t="n">
        <f aca="false">IF(AK15="x",'PIANO FORMATIVO-ALL.4'!$L$99,0)</f>
        <v>0</v>
      </c>
      <c r="AM15" s="199"/>
      <c r="AN15" s="200" t="n">
        <f aca="false">IF(AM15="x",'PIANO FORMATIVO-ALL.4'!$L$103,0)</f>
        <v>0</v>
      </c>
      <c r="AO15" s="199"/>
      <c r="AP15" s="200" t="n">
        <f aca="false">IF(AO15="x",'PIANO FORMATIVO-ALL.4'!$L$107,0)</f>
        <v>0</v>
      </c>
      <c r="AQ15" s="199"/>
      <c r="AR15" s="200" t="n">
        <v>0</v>
      </c>
      <c r="AS15" s="201" t="n">
        <f aca="false">SUM(U15:AR15)</f>
        <v>0</v>
      </c>
      <c r="AT15" s="194"/>
    </row>
    <row r="16" customFormat="false" ht="12.75" hidden="false" customHeight="false" outlineLevel="0" collapsed="false">
      <c r="A16" s="52" t="str">
        <f aca="false">IF(B16&lt;&gt;"",A15+1,"")</f>
        <v/>
      </c>
      <c r="B16" s="193"/>
      <c r="C16" s="193"/>
      <c r="D16" s="194"/>
      <c r="E16" s="195"/>
      <c r="F16" s="193"/>
      <c r="G16" s="177"/>
      <c r="H16" s="194"/>
      <c r="I16" s="194"/>
      <c r="J16" s="196"/>
      <c r="K16" s="194"/>
      <c r="L16" s="177"/>
      <c r="M16" s="197" t="str">
        <f aca="false">+A16</f>
        <v/>
      </c>
      <c r="N16" s="193"/>
      <c r="O16" s="193"/>
      <c r="P16" s="198"/>
      <c r="Q16" s="193"/>
      <c r="R16" s="193"/>
      <c r="S16" s="193"/>
      <c r="T16" s="193"/>
      <c r="U16" s="199"/>
      <c r="V16" s="200" t="n">
        <f aca="false">IF(U16="x",'PIANO FORMATIVO-ALL.4'!$L$67,0)</f>
        <v>0</v>
      </c>
      <c r="W16" s="199"/>
      <c r="X16" s="200" t="n">
        <f aca="false">IF(W16="x",'PIANO FORMATIVO-ALL.4'!$L$71,0)</f>
        <v>0</v>
      </c>
      <c r="Y16" s="199"/>
      <c r="Z16" s="200" t="n">
        <f aca="false">IF(Y16="x",'PIANO FORMATIVO-ALL.4'!$L$75,0)</f>
        <v>0</v>
      </c>
      <c r="AA16" s="199"/>
      <c r="AB16" s="200" t="n">
        <f aca="false">IF(AA16="x",'PIANO FORMATIVO-ALL.4'!$L$79,0)</f>
        <v>0</v>
      </c>
      <c r="AC16" s="199"/>
      <c r="AD16" s="200" t="n">
        <f aca="false">IF(AC16="x",'PIANO FORMATIVO-ALL.4'!$L$83,0)</f>
        <v>0</v>
      </c>
      <c r="AE16" s="199"/>
      <c r="AF16" s="200" t="n">
        <f aca="false">IF(AE16="x",'PIANO FORMATIVO-ALL.4'!$L$87,0)</f>
        <v>0</v>
      </c>
      <c r="AG16" s="199"/>
      <c r="AH16" s="200" t="n">
        <f aca="false">IF(AG16="x",'PIANO FORMATIVO-ALL.4'!$L$91,0)</f>
        <v>0</v>
      </c>
      <c r="AI16" s="199"/>
      <c r="AJ16" s="200" t="n">
        <f aca="false">IF(AI16="x",'PIANO FORMATIVO-ALL.4'!$L$95,0)</f>
        <v>0</v>
      </c>
      <c r="AK16" s="199"/>
      <c r="AL16" s="200" t="n">
        <f aca="false">IF(AK16="x",'PIANO FORMATIVO-ALL.4'!$L$99,0)</f>
        <v>0</v>
      </c>
      <c r="AM16" s="199"/>
      <c r="AN16" s="200" t="n">
        <f aca="false">IF(AM16="x",'PIANO FORMATIVO-ALL.4'!$L$103,0)</f>
        <v>0</v>
      </c>
      <c r="AO16" s="199"/>
      <c r="AP16" s="200" t="n">
        <f aca="false">IF(AO16="x",'PIANO FORMATIVO-ALL.4'!$L$107,0)</f>
        <v>0</v>
      </c>
      <c r="AQ16" s="199"/>
      <c r="AR16" s="200" t="n">
        <v>0</v>
      </c>
      <c r="AS16" s="201" t="n">
        <f aca="false">SUM(U16:AR16)</f>
        <v>0</v>
      </c>
      <c r="AT16" s="194"/>
    </row>
    <row r="17" customFormat="false" ht="12.75" hidden="false" customHeight="false" outlineLevel="0" collapsed="false">
      <c r="A17" s="52" t="str">
        <f aca="false">IF(B17&lt;&gt;"",A16+1,"")</f>
        <v/>
      </c>
      <c r="B17" s="193"/>
      <c r="C17" s="193"/>
      <c r="D17" s="194"/>
      <c r="E17" s="195"/>
      <c r="F17" s="193"/>
      <c r="G17" s="177"/>
      <c r="H17" s="194"/>
      <c r="I17" s="194"/>
      <c r="J17" s="196"/>
      <c r="K17" s="194"/>
      <c r="L17" s="177"/>
      <c r="M17" s="197" t="str">
        <f aca="false">+A17</f>
        <v/>
      </c>
      <c r="N17" s="193"/>
      <c r="O17" s="193"/>
      <c r="P17" s="198"/>
      <c r="Q17" s="193"/>
      <c r="R17" s="193"/>
      <c r="S17" s="193"/>
      <c r="T17" s="193"/>
      <c r="U17" s="199"/>
      <c r="V17" s="200" t="n">
        <f aca="false">IF(U17="x",'PIANO FORMATIVO-ALL.4'!$L$67,0)</f>
        <v>0</v>
      </c>
      <c r="W17" s="199"/>
      <c r="X17" s="200" t="n">
        <f aca="false">IF(W17="x",'PIANO FORMATIVO-ALL.4'!$L$71,0)</f>
        <v>0</v>
      </c>
      <c r="Y17" s="199"/>
      <c r="Z17" s="200" t="n">
        <f aca="false">IF(Y17="x",'PIANO FORMATIVO-ALL.4'!$L$75,0)</f>
        <v>0</v>
      </c>
      <c r="AA17" s="199"/>
      <c r="AB17" s="200" t="n">
        <f aca="false">IF(AA17="x",'PIANO FORMATIVO-ALL.4'!$L$79,0)</f>
        <v>0</v>
      </c>
      <c r="AC17" s="199"/>
      <c r="AD17" s="200" t="n">
        <f aca="false">IF(AC17="x",'PIANO FORMATIVO-ALL.4'!$L$83,0)</f>
        <v>0</v>
      </c>
      <c r="AE17" s="199"/>
      <c r="AF17" s="200" t="n">
        <f aca="false">IF(AE17="x",'PIANO FORMATIVO-ALL.4'!$L$87,0)</f>
        <v>0</v>
      </c>
      <c r="AG17" s="199"/>
      <c r="AH17" s="200" t="n">
        <f aca="false">IF(AG17="x",'PIANO FORMATIVO-ALL.4'!$L$91,0)</f>
        <v>0</v>
      </c>
      <c r="AI17" s="199"/>
      <c r="AJ17" s="200" t="n">
        <f aca="false">IF(AI17="x",'PIANO FORMATIVO-ALL.4'!$L$95,0)</f>
        <v>0</v>
      </c>
      <c r="AK17" s="199"/>
      <c r="AL17" s="200" t="n">
        <f aca="false">IF(AK17="x",'PIANO FORMATIVO-ALL.4'!$L$99,0)</f>
        <v>0</v>
      </c>
      <c r="AM17" s="199"/>
      <c r="AN17" s="200" t="n">
        <f aca="false">IF(AM17="x",'PIANO FORMATIVO-ALL.4'!$L$103,0)</f>
        <v>0</v>
      </c>
      <c r="AO17" s="199"/>
      <c r="AP17" s="200" t="n">
        <f aca="false">IF(AO17="x",'PIANO FORMATIVO-ALL.4'!$L$107,0)</f>
        <v>0</v>
      </c>
      <c r="AQ17" s="199"/>
      <c r="AR17" s="200" t="n">
        <v>0</v>
      </c>
      <c r="AS17" s="201" t="n">
        <f aca="false">SUM(U17:AR17)</f>
        <v>0</v>
      </c>
      <c r="AT17" s="194"/>
    </row>
    <row r="18" customFormat="false" ht="12.75" hidden="false" customHeight="false" outlineLevel="0" collapsed="false">
      <c r="A18" s="52" t="str">
        <f aca="false">IF(B18&lt;&gt;"",A17+1,"")</f>
        <v/>
      </c>
      <c r="B18" s="193"/>
      <c r="C18" s="193"/>
      <c r="D18" s="194"/>
      <c r="E18" s="195"/>
      <c r="F18" s="193"/>
      <c r="G18" s="177"/>
      <c r="H18" s="194"/>
      <c r="I18" s="194"/>
      <c r="J18" s="196"/>
      <c r="K18" s="194"/>
      <c r="L18" s="177"/>
      <c r="M18" s="197" t="str">
        <f aca="false">+A18</f>
        <v/>
      </c>
      <c r="N18" s="193"/>
      <c r="O18" s="193"/>
      <c r="P18" s="198"/>
      <c r="Q18" s="193"/>
      <c r="R18" s="193"/>
      <c r="S18" s="193"/>
      <c r="T18" s="193"/>
      <c r="U18" s="199"/>
      <c r="V18" s="200" t="n">
        <f aca="false">IF(U18="x",'PIANO FORMATIVO-ALL.4'!$L$67,0)</f>
        <v>0</v>
      </c>
      <c r="W18" s="199"/>
      <c r="X18" s="200" t="n">
        <f aca="false">IF(W18="x",'PIANO FORMATIVO-ALL.4'!$L$71,0)</f>
        <v>0</v>
      </c>
      <c r="Y18" s="199"/>
      <c r="Z18" s="200" t="n">
        <f aca="false">IF(Y18="x",'PIANO FORMATIVO-ALL.4'!$L$75,0)</f>
        <v>0</v>
      </c>
      <c r="AA18" s="199"/>
      <c r="AB18" s="200" t="n">
        <f aca="false">IF(AA18="x",'PIANO FORMATIVO-ALL.4'!$L$79,0)</f>
        <v>0</v>
      </c>
      <c r="AC18" s="199"/>
      <c r="AD18" s="200" t="n">
        <f aca="false">IF(AC18="x",'PIANO FORMATIVO-ALL.4'!$L$83,0)</f>
        <v>0</v>
      </c>
      <c r="AE18" s="199"/>
      <c r="AF18" s="200" t="n">
        <f aca="false">IF(AE18="x",'PIANO FORMATIVO-ALL.4'!$L$87,0)</f>
        <v>0</v>
      </c>
      <c r="AG18" s="199"/>
      <c r="AH18" s="200" t="n">
        <f aca="false">IF(AG18="x",'PIANO FORMATIVO-ALL.4'!$L$91,0)</f>
        <v>0</v>
      </c>
      <c r="AI18" s="199"/>
      <c r="AJ18" s="200" t="n">
        <f aca="false">IF(AI18="x",'PIANO FORMATIVO-ALL.4'!$L$95,0)</f>
        <v>0</v>
      </c>
      <c r="AK18" s="199"/>
      <c r="AL18" s="200" t="n">
        <f aca="false">IF(AK18="x",'PIANO FORMATIVO-ALL.4'!$L$99,0)</f>
        <v>0</v>
      </c>
      <c r="AM18" s="199"/>
      <c r="AN18" s="200" t="n">
        <f aca="false">IF(AM18="x",'PIANO FORMATIVO-ALL.4'!$L$103,0)</f>
        <v>0</v>
      </c>
      <c r="AO18" s="199"/>
      <c r="AP18" s="200" t="n">
        <f aca="false">IF(AO18="x",'PIANO FORMATIVO-ALL.4'!$L$107,0)</f>
        <v>0</v>
      </c>
      <c r="AQ18" s="199"/>
      <c r="AR18" s="200" t="n">
        <v>0</v>
      </c>
      <c r="AS18" s="201" t="n">
        <f aca="false">SUM(U18:AR18)</f>
        <v>0</v>
      </c>
      <c r="AT18" s="194"/>
    </row>
    <row r="19" customFormat="false" ht="12.75" hidden="false" customHeight="false" outlineLevel="0" collapsed="false">
      <c r="A19" s="52" t="str">
        <f aca="false">IF(B19&lt;&gt;"",A18+1,"")</f>
        <v/>
      </c>
      <c r="B19" s="193"/>
      <c r="C19" s="193"/>
      <c r="D19" s="194"/>
      <c r="E19" s="195"/>
      <c r="F19" s="193"/>
      <c r="G19" s="177"/>
      <c r="H19" s="194"/>
      <c r="I19" s="194"/>
      <c r="J19" s="196"/>
      <c r="K19" s="194"/>
      <c r="L19" s="177"/>
      <c r="M19" s="197" t="str">
        <f aca="false">+A19</f>
        <v/>
      </c>
      <c r="N19" s="193"/>
      <c r="O19" s="193"/>
      <c r="P19" s="198"/>
      <c r="Q19" s="193"/>
      <c r="R19" s="193"/>
      <c r="S19" s="193"/>
      <c r="T19" s="193"/>
      <c r="U19" s="199"/>
      <c r="V19" s="200" t="n">
        <f aca="false">IF(U19="x",'PIANO FORMATIVO-ALL.4'!$L$67,0)</f>
        <v>0</v>
      </c>
      <c r="W19" s="199"/>
      <c r="X19" s="200" t="n">
        <f aca="false">IF(W19="x",'PIANO FORMATIVO-ALL.4'!$L$71,0)</f>
        <v>0</v>
      </c>
      <c r="Y19" s="199"/>
      <c r="Z19" s="200" t="n">
        <f aca="false">IF(Y19="x",'PIANO FORMATIVO-ALL.4'!$L$75,0)</f>
        <v>0</v>
      </c>
      <c r="AA19" s="199"/>
      <c r="AB19" s="200" t="n">
        <f aca="false">IF(AA19="x",'PIANO FORMATIVO-ALL.4'!$L$79,0)</f>
        <v>0</v>
      </c>
      <c r="AC19" s="199"/>
      <c r="AD19" s="200" t="n">
        <f aca="false">IF(AC19="x",'PIANO FORMATIVO-ALL.4'!$L$83,0)</f>
        <v>0</v>
      </c>
      <c r="AE19" s="199"/>
      <c r="AF19" s="200" t="n">
        <f aca="false">IF(AE19="x",'PIANO FORMATIVO-ALL.4'!$L$87,0)</f>
        <v>0</v>
      </c>
      <c r="AG19" s="199"/>
      <c r="AH19" s="200" t="n">
        <f aca="false">IF(AG19="x",'PIANO FORMATIVO-ALL.4'!$L$91,0)</f>
        <v>0</v>
      </c>
      <c r="AI19" s="199"/>
      <c r="AJ19" s="200" t="n">
        <f aca="false">IF(AI19="x",'PIANO FORMATIVO-ALL.4'!$L$95,0)</f>
        <v>0</v>
      </c>
      <c r="AK19" s="199"/>
      <c r="AL19" s="200" t="n">
        <f aca="false">IF(AK19="x",'PIANO FORMATIVO-ALL.4'!$L$99,0)</f>
        <v>0</v>
      </c>
      <c r="AM19" s="199"/>
      <c r="AN19" s="200" t="n">
        <f aca="false">IF(AM19="x",'PIANO FORMATIVO-ALL.4'!$L$103,0)</f>
        <v>0</v>
      </c>
      <c r="AO19" s="199"/>
      <c r="AP19" s="200" t="n">
        <f aca="false">IF(AO19="x",'PIANO FORMATIVO-ALL.4'!$L$107,0)</f>
        <v>0</v>
      </c>
      <c r="AQ19" s="199"/>
      <c r="AR19" s="200" t="n">
        <v>0</v>
      </c>
      <c r="AS19" s="201" t="n">
        <f aca="false">SUM(U19:AR19)</f>
        <v>0</v>
      </c>
      <c r="AT19" s="194"/>
    </row>
    <row r="20" customFormat="false" ht="12.75" hidden="false" customHeight="false" outlineLevel="0" collapsed="false">
      <c r="A20" s="52" t="str">
        <f aca="false">IF(B20&lt;&gt;"",A19+1,"")</f>
        <v/>
      </c>
      <c r="B20" s="193"/>
      <c r="C20" s="193"/>
      <c r="D20" s="194"/>
      <c r="E20" s="195"/>
      <c r="F20" s="193"/>
      <c r="G20" s="177"/>
      <c r="H20" s="194"/>
      <c r="I20" s="194"/>
      <c r="J20" s="196"/>
      <c r="K20" s="194"/>
      <c r="L20" s="177"/>
      <c r="M20" s="197" t="str">
        <f aca="false">+A20</f>
        <v/>
      </c>
      <c r="N20" s="193"/>
      <c r="O20" s="193"/>
      <c r="P20" s="198"/>
      <c r="Q20" s="193"/>
      <c r="R20" s="193"/>
      <c r="S20" s="193"/>
      <c r="T20" s="193"/>
      <c r="U20" s="199"/>
      <c r="V20" s="200" t="n">
        <f aca="false">IF(U20="x",'PIANO FORMATIVO-ALL.4'!$L$67,0)</f>
        <v>0</v>
      </c>
      <c r="W20" s="199"/>
      <c r="X20" s="200" t="n">
        <f aca="false">IF(W20="x",'PIANO FORMATIVO-ALL.4'!$L$71,0)</f>
        <v>0</v>
      </c>
      <c r="Y20" s="199"/>
      <c r="Z20" s="200" t="n">
        <f aca="false">IF(Y20="x",'PIANO FORMATIVO-ALL.4'!$L$75,0)</f>
        <v>0</v>
      </c>
      <c r="AA20" s="199"/>
      <c r="AB20" s="200" t="n">
        <f aca="false">IF(AA20="x",'PIANO FORMATIVO-ALL.4'!$L$79,0)</f>
        <v>0</v>
      </c>
      <c r="AC20" s="199"/>
      <c r="AD20" s="200" t="n">
        <f aca="false">IF(AC20="x",'PIANO FORMATIVO-ALL.4'!$L$83,0)</f>
        <v>0</v>
      </c>
      <c r="AE20" s="199"/>
      <c r="AF20" s="200" t="n">
        <f aca="false">IF(AE20="x",'PIANO FORMATIVO-ALL.4'!$L$87,0)</f>
        <v>0</v>
      </c>
      <c r="AG20" s="199"/>
      <c r="AH20" s="200" t="n">
        <f aca="false">IF(AG20="x",'PIANO FORMATIVO-ALL.4'!$L$91,0)</f>
        <v>0</v>
      </c>
      <c r="AI20" s="199"/>
      <c r="AJ20" s="200" t="n">
        <f aca="false">IF(AI20="x",'PIANO FORMATIVO-ALL.4'!$L$95,0)</f>
        <v>0</v>
      </c>
      <c r="AK20" s="199"/>
      <c r="AL20" s="200" t="n">
        <f aca="false">IF(AK20="x",'PIANO FORMATIVO-ALL.4'!$L$99,0)</f>
        <v>0</v>
      </c>
      <c r="AM20" s="199"/>
      <c r="AN20" s="200" t="n">
        <f aca="false">IF(AM20="x",'PIANO FORMATIVO-ALL.4'!$L$103,0)</f>
        <v>0</v>
      </c>
      <c r="AO20" s="199"/>
      <c r="AP20" s="200" t="n">
        <f aca="false">IF(AO20="x",'PIANO FORMATIVO-ALL.4'!$L$107,0)</f>
        <v>0</v>
      </c>
      <c r="AQ20" s="199"/>
      <c r="AR20" s="200" t="n">
        <v>0</v>
      </c>
      <c r="AS20" s="201" t="n">
        <f aca="false">SUM(U20:AR20)</f>
        <v>0</v>
      </c>
      <c r="AT20" s="194"/>
    </row>
    <row r="21" customFormat="false" ht="12.75" hidden="false" customHeight="false" outlineLevel="0" collapsed="false">
      <c r="A21" s="52" t="str">
        <f aca="false">IF(B21&lt;&gt;"",A20+1,"")</f>
        <v/>
      </c>
      <c r="B21" s="193"/>
      <c r="C21" s="193"/>
      <c r="D21" s="194"/>
      <c r="E21" s="195"/>
      <c r="F21" s="193"/>
      <c r="G21" s="177"/>
      <c r="H21" s="194"/>
      <c r="I21" s="194"/>
      <c r="J21" s="196"/>
      <c r="K21" s="194"/>
      <c r="L21" s="177"/>
      <c r="M21" s="197" t="str">
        <f aca="false">+A21</f>
        <v/>
      </c>
      <c r="N21" s="193"/>
      <c r="O21" s="193"/>
      <c r="P21" s="198"/>
      <c r="Q21" s="193"/>
      <c r="R21" s="193"/>
      <c r="S21" s="193"/>
      <c r="T21" s="193"/>
      <c r="U21" s="199"/>
      <c r="V21" s="200" t="n">
        <f aca="false">IF(U21="x",'PIANO FORMATIVO-ALL.4'!$L$67,0)</f>
        <v>0</v>
      </c>
      <c r="W21" s="199"/>
      <c r="X21" s="200" t="n">
        <f aca="false">IF(W21="x",'PIANO FORMATIVO-ALL.4'!$L$71,0)</f>
        <v>0</v>
      </c>
      <c r="Y21" s="199"/>
      <c r="Z21" s="200" t="n">
        <f aca="false">IF(Y21="x",'PIANO FORMATIVO-ALL.4'!$L$75,0)</f>
        <v>0</v>
      </c>
      <c r="AA21" s="199"/>
      <c r="AB21" s="200" t="n">
        <f aca="false">IF(AA21="x",'PIANO FORMATIVO-ALL.4'!$L$79,0)</f>
        <v>0</v>
      </c>
      <c r="AC21" s="199"/>
      <c r="AD21" s="200" t="n">
        <f aca="false">IF(AC21="x",'PIANO FORMATIVO-ALL.4'!$L$83,0)</f>
        <v>0</v>
      </c>
      <c r="AE21" s="199"/>
      <c r="AF21" s="200" t="n">
        <f aca="false">IF(AE21="x",'PIANO FORMATIVO-ALL.4'!$L$87,0)</f>
        <v>0</v>
      </c>
      <c r="AG21" s="199"/>
      <c r="AH21" s="200" t="n">
        <f aca="false">IF(AG21="x",'PIANO FORMATIVO-ALL.4'!$L$91,0)</f>
        <v>0</v>
      </c>
      <c r="AI21" s="199"/>
      <c r="AJ21" s="200" t="n">
        <f aca="false">IF(AI21="x",'PIANO FORMATIVO-ALL.4'!$L$95,0)</f>
        <v>0</v>
      </c>
      <c r="AK21" s="199"/>
      <c r="AL21" s="200" t="n">
        <f aca="false">IF(AK21="x",'PIANO FORMATIVO-ALL.4'!$L$99,0)</f>
        <v>0</v>
      </c>
      <c r="AM21" s="199"/>
      <c r="AN21" s="200" t="n">
        <f aca="false">IF(AM21="x",'PIANO FORMATIVO-ALL.4'!$L$103,0)</f>
        <v>0</v>
      </c>
      <c r="AO21" s="199"/>
      <c r="AP21" s="200" t="n">
        <f aca="false">IF(AO21="x",'PIANO FORMATIVO-ALL.4'!$L$107,0)</f>
        <v>0</v>
      </c>
      <c r="AQ21" s="199"/>
      <c r="AR21" s="200" t="n">
        <v>0</v>
      </c>
      <c r="AS21" s="201" t="n">
        <f aca="false">SUM(U21:AR21)</f>
        <v>0</v>
      </c>
      <c r="AT21" s="194"/>
    </row>
    <row r="22" customFormat="false" ht="12.75" hidden="false" customHeight="false" outlineLevel="0" collapsed="false">
      <c r="A22" s="52" t="str">
        <f aca="false">IF(B22&lt;&gt;"",A21+1,"")</f>
        <v/>
      </c>
      <c r="B22" s="193"/>
      <c r="C22" s="193"/>
      <c r="D22" s="194"/>
      <c r="E22" s="195"/>
      <c r="F22" s="193"/>
      <c r="G22" s="177"/>
      <c r="H22" s="194"/>
      <c r="I22" s="194"/>
      <c r="J22" s="196"/>
      <c r="K22" s="194"/>
      <c r="L22" s="177"/>
      <c r="M22" s="197" t="str">
        <f aca="false">+A22</f>
        <v/>
      </c>
      <c r="N22" s="193"/>
      <c r="O22" s="193"/>
      <c r="P22" s="198"/>
      <c r="Q22" s="193"/>
      <c r="R22" s="193"/>
      <c r="S22" s="193"/>
      <c r="T22" s="193"/>
      <c r="U22" s="199"/>
      <c r="V22" s="200" t="n">
        <f aca="false">IF(U22="x",'PIANO FORMATIVO-ALL.4'!$L$67,0)</f>
        <v>0</v>
      </c>
      <c r="W22" s="199"/>
      <c r="X22" s="200" t="n">
        <f aca="false">IF(W22="x",'PIANO FORMATIVO-ALL.4'!$L$71,0)</f>
        <v>0</v>
      </c>
      <c r="Y22" s="199"/>
      <c r="Z22" s="200" t="n">
        <f aca="false">IF(Y22="x",'PIANO FORMATIVO-ALL.4'!$L$75,0)</f>
        <v>0</v>
      </c>
      <c r="AA22" s="199"/>
      <c r="AB22" s="200" t="n">
        <f aca="false">IF(AA22="x",'PIANO FORMATIVO-ALL.4'!$L$79,0)</f>
        <v>0</v>
      </c>
      <c r="AC22" s="199"/>
      <c r="AD22" s="200" t="n">
        <f aca="false">IF(AC22="x",'PIANO FORMATIVO-ALL.4'!$L$83,0)</f>
        <v>0</v>
      </c>
      <c r="AE22" s="199"/>
      <c r="AF22" s="200" t="n">
        <f aca="false">IF(AE22="x",'PIANO FORMATIVO-ALL.4'!$L$87,0)</f>
        <v>0</v>
      </c>
      <c r="AG22" s="199"/>
      <c r="AH22" s="200" t="n">
        <f aca="false">IF(AG22="x",'PIANO FORMATIVO-ALL.4'!$L$91,0)</f>
        <v>0</v>
      </c>
      <c r="AI22" s="199"/>
      <c r="AJ22" s="200" t="n">
        <f aca="false">IF(AI22="x",'PIANO FORMATIVO-ALL.4'!$L$95,0)</f>
        <v>0</v>
      </c>
      <c r="AK22" s="199"/>
      <c r="AL22" s="200" t="n">
        <f aca="false">IF(AK22="x",'PIANO FORMATIVO-ALL.4'!$L$99,0)</f>
        <v>0</v>
      </c>
      <c r="AM22" s="199"/>
      <c r="AN22" s="200" t="n">
        <f aca="false">IF(AM22="x",'PIANO FORMATIVO-ALL.4'!$L$103,0)</f>
        <v>0</v>
      </c>
      <c r="AO22" s="199"/>
      <c r="AP22" s="200" t="n">
        <f aca="false">IF(AO22="x",'PIANO FORMATIVO-ALL.4'!$L$107,0)</f>
        <v>0</v>
      </c>
      <c r="AQ22" s="199"/>
      <c r="AR22" s="200" t="n">
        <v>0</v>
      </c>
      <c r="AS22" s="201" t="n">
        <f aca="false">SUM(U22:AR22)</f>
        <v>0</v>
      </c>
      <c r="AT22" s="194"/>
    </row>
    <row r="23" customFormat="false" ht="12.75" hidden="false" customHeight="false" outlineLevel="0" collapsed="false">
      <c r="A23" s="52" t="str">
        <f aca="false">IF(B23&lt;&gt;"",A22+1,"")</f>
        <v/>
      </c>
      <c r="B23" s="193"/>
      <c r="C23" s="193"/>
      <c r="D23" s="194"/>
      <c r="E23" s="195"/>
      <c r="F23" s="193"/>
      <c r="G23" s="177"/>
      <c r="H23" s="194"/>
      <c r="I23" s="194"/>
      <c r="J23" s="196"/>
      <c r="K23" s="194"/>
      <c r="L23" s="177"/>
      <c r="M23" s="197" t="str">
        <f aca="false">+A23</f>
        <v/>
      </c>
      <c r="N23" s="193"/>
      <c r="O23" s="193"/>
      <c r="P23" s="198"/>
      <c r="Q23" s="193"/>
      <c r="R23" s="193"/>
      <c r="S23" s="193"/>
      <c r="T23" s="193"/>
      <c r="U23" s="199"/>
      <c r="V23" s="200" t="n">
        <f aca="false">IF(U23="x",'PIANO FORMATIVO-ALL.4'!$L$67,0)</f>
        <v>0</v>
      </c>
      <c r="W23" s="199"/>
      <c r="X23" s="200" t="n">
        <f aca="false">IF(W23="x",'PIANO FORMATIVO-ALL.4'!$L$71,0)</f>
        <v>0</v>
      </c>
      <c r="Y23" s="199"/>
      <c r="Z23" s="200" t="n">
        <f aca="false">IF(Y23="x",'PIANO FORMATIVO-ALL.4'!$L$75,0)</f>
        <v>0</v>
      </c>
      <c r="AA23" s="199"/>
      <c r="AB23" s="200" t="n">
        <f aca="false">IF(AA23="x",'PIANO FORMATIVO-ALL.4'!$L$79,0)</f>
        <v>0</v>
      </c>
      <c r="AC23" s="199"/>
      <c r="AD23" s="200" t="n">
        <f aca="false">IF(AC23="x",'PIANO FORMATIVO-ALL.4'!$L$83,0)</f>
        <v>0</v>
      </c>
      <c r="AE23" s="199"/>
      <c r="AF23" s="200" t="n">
        <f aca="false">IF(AE23="x",'PIANO FORMATIVO-ALL.4'!$L$87,0)</f>
        <v>0</v>
      </c>
      <c r="AG23" s="199"/>
      <c r="AH23" s="200" t="n">
        <f aca="false">IF(AG23="x",'PIANO FORMATIVO-ALL.4'!$L$91,0)</f>
        <v>0</v>
      </c>
      <c r="AI23" s="199"/>
      <c r="AJ23" s="200" t="n">
        <f aca="false">IF(AI23="x",'PIANO FORMATIVO-ALL.4'!$L$95,0)</f>
        <v>0</v>
      </c>
      <c r="AK23" s="199"/>
      <c r="AL23" s="200" t="n">
        <f aca="false">IF(AK23="x",'PIANO FORMATIVO-ALL.4'!$L$99,0)</f>
        <v>0</v>
      </c>
      <c r="AM23" s="199"/>
      <c r="AN23" s="200" t="n">
        <f aca="false">IF(AM23="x",'PIANO FORMATIVO-ALL.4'!$L$103,0)</f>
        <v>0</v>
      </c>
      <c r="AO23" s="199"/>
      <c r="AP23" s="200" t="n">
        <f aca="false">IF(AO23="x",'PIANO FORMATIVO-ALL.4'!$L$107,0)</f>
        <v>0</v>
      </c>
      <c r="AQ23" s="199"/>
      <c r="AR23" s="200" t="n">
        <v>0</v>
      </c>
      <c r="AS23" s="201" t="n">
        <f aca="false">SUM(U23:AR23)</f>
        <v>0</v>
      </c>
      <c r="AT23" s="194"/>
    </row>
    <row r="24" customFormat="false" ht="12.75" hidden="false" customHeight="false" outlineLevel="0" collapsed="false">
      <c r="A24" s="52" t="str">
        <f aca="false">IF(B24&lt;&gt;"",A23+1,"")</f>
        <v/>
      </c>
      <c r="B24" s="193"/>
      <c r="C24" s="193"/>
      <c r="D24" s="194"/>
      <c r="E24" s="195"/>
      <c r="F24" s="193"/>
      <c r="G24" s="177"/>
      <c r="H24" s="194"/>
      <c r="I24" s="194"/>
      <c r="J24" s="196"/>
      <c r="K24" s="194"/>
      <c r="L24" s="177"/>
      <c r="M24" s="197" t="str">
        <f aca="false">+A24</f>
        <v/>
      </c>
      <c r="N24" s="193"/>
      <c r="O24" s="193"/>
      <c r="P24" s="198"/>
      <c r="Q24" s="193"/>
      <c r="R24" s="193"/>
      <c r="S24" s="193"/>
      <c r="T24" s="193"/>
      <c r="U24" s="199"/>
      <c r="V24" s="200" t="n">
        <f aca="false">IF(U24="x",'PIANO FORMATIVO-ALL.4'!$L$67,0)</f>
        <v>0</v>
      </c>
      <c r="W24" s="199"/>
      <c r="X24" s="200" t="n">
        <f aca="false">IF(W24="x",'PIANO FORMATIVO-ALL.4'!$L$71,0)</f>
        <v>0</v>
      </c>
      <c r="Y24" s="199"/>
      <c r="Z24" s="200" t="n">
        <f aca="false">IF(Y24="x",'PIANO FORMATIVO-ALL.4'!$L$75,0)</f>
        <v>0</v>
      </c>
      <c r="AA24" s="199"/>
      <c r="AB24" s="200" t="n">
        <f aca="false">IF(AA24="x",'PIANO FORMATIVO-ALL.4'!$L$79,0)</f>
        <v>0</v>
      </c>
      <c r="AC24" s="199"/>
      <c r="AD24" s="200" t="n">
        <f aca="false">IF(AC24="x",'PIANO FORMATIVO-ALL.4'!$L$83,0)</f>
        <v>0</v>
      </c>
      <c r="AE24" s="199"/>
      <c r="AF24" s="200" t="n">
        <f aca="false">IF(AE24="x",'PIANO FORMATIVO-ALL.4'!$L$87,0)</f>
        <v>0</v>
      </c>
      <c r="AG24" s="199"/>
      <c r="AH24" s="200" t="n">
        <f aca="false">IF(AG24="x",'PIANO FORMATIVO-ALL.4'!$L$91,0)</f>
        <v>0</v>
      </c>
      <c r="AI24" s="199"/>
      <c r="AJ24" s="200" t="n">
        <f aca="false">IF(AI24="x",'PIANO FORMATIVO-ALL.4'!$L$95,0)</f>
        <v>0</v>
      </c>
      <c r="AK24" s="199"/>
      <c r="AL24" s="200" t="n">
        <f aca="false">IF(AK24="x",'PIANO FORMATIVO-ALL.4'!$L$99,0)</f>
        <v>0</v>
      </c>
      <c r="AM24" s="199"/>
      <c r="AN24" s="200" t="n">
        <f aca="false">IF(AM24="x",'PIANO FORMATIVO-ALL.4'!$L$103,0)</f>
        <v>0</v>
      </c>
      <c r="AO24" s="199"/>
      <c r="AP24" s="200" t="n">
        <f aca="false">IF(AO24="x",'PIANO FORMATIVO-ALL.4'!$L$107,0)</f>
        <v>0</v>
      </c>
      <c r="AQ24" s="199"/>
      <c r="AR24" s="200" t="n">
        <v>0</v>
      </c>
      <c r="AS24" s="201" t="n">
        <f aca="false">SUM(U24:AR24)</f>
        <v>0</v>
      </c>
      <c r="AT24" s="194"/>
    </row>
    <row r="25" customFormat="false" ht="12.75" hidden="false" customHeight="false" outlineLevel="0" collapsed="false">
      <c r="A25" s="52" t="str">
        <f aca="false">IF(B25&lt;&gt;"",A24+1,"")</f>
        <v/>
      </c>
      <c r="B25" s="193"/>
      <c r="C25" s="193"/>
      <c r="D25" s="194"/>
      <c r="E25" s="195"/>
      <c r="F25" s="193"/>
      <c r="G25" s="177"/>
      <c r="H25" s="194"/>
      <c r="I25" s="194"/>
      <c r="J25" s="196"/>
      <c r="K25" s="194"/>
      <c r="L25" s="177"/>
      <c r="M25" s="197" t="str">
        <f aca="false">+A25</f>
        <v/>
      </c>
      <c r="N25" s="193"/>
      <c r="O25" s="193"/>
      <c r="P25" s="198"/>
      <c r="Q25" s="193"/>
      <c r="R25" s="193"/>
      <c r="S25" s="193"/>
      <c r="T25" s="193"/>
      <c r="U25" s="199"/>
      <c r="V25" s="200" t="n">
        <f aca="false">IF(U25="x",'PIANO FORMATIVO-ALL.4'!$L$67,0)</f>
        <v>0</v>
      </c>
      <c r="W25" s="199"/>
      <c r="X25" s="200" t="n">
        <f aca="false">IF(W25="x",'PIANO FORMATIVO-ALL.4'!$L$71,0)</f>
        <v>0</v>
      </c>
      <c r="Y25" s="199"/>
      <c r="Z25" s="200" t="n">
        <f aca="false">IF(Y25="x",'PIANO FORMATIVO-ALL.4'!$L$75,0)</f>
        <v>0</v>
      </c>
      <c r="AA25" s="199"/>
      <c r="AB25" s="200" t="n">
        <f aca="false">IF(AA25="x",'PIANO FORMATIVO-ALL.4'!$L$79,0)</f>
        <v>0</v>
      </c>
      <c r="AC25" s="199"/>
      <c r="AD25" s="200" t="n">
        <f aca="false">IF(AC25="x",'PIANO FORMATIVO-ALL.4'!$L$83,0)</f>
        <v>0</v>
      </c>
      <c r="AE25" s="199"/>
      <c r="AF25" s="200" t="n">
        <f aca="false">IF(AE25="x",'PIANO FORMATIVO-ALL.4'!$L$87,0)</f>
        <v>0</v>
      </c>
      <c r="AG25" s="199"/>
      <c r="AH25" s="200" t="n">
        <f aca="false">IF(AG25="x",'PIANO FORMATIVO-ALL.4'!$L$91,0)</f>
        <v>0</v>
      </c>
      <c r="AI25" s="199"/>
      <c r="AJ25" s="200" t="n">
        <f aca="false">IF(AI25="x",'PIANO FORMATIVO-ALL.4'!$L$95,0)</f>
        <v>0</v>
      </c>
      <c r="AK25" s="199"/>
      <c r="AL25" s="200" t="n">
        <f aca="false">IF(AK25="x",'PIANO FORMATIVO-ALL.4'!$L$99,0)</f>
        <v>0</v>
      </c>
      <c r="AM25" s="199"/>
      <c r="AN25" s="200" t="n">
        <f aca="false">IF(AM25="x",'PIANO FORMATIVO-ALL.4'!$L$103,0)</f>
        <v>0</v>
      </c>
      <c r="AO25" s="199"/>
      <c r="AP25" s="200" t="n">
        <f aca="false">IF(AO25="x",'PIANO FORMATIVO-ALL.4'!$L$107,0)</f>
        <v>0</v>
      </c>
      <c r="AQ25" s="199"/>
      <c r="AR25" s="200" t="n">
        <v>0</v>
      </c>
      <c r="AS25" s="201" t="n">
        <f aca="false">SUM(U25:AR25)</f>
        <v>0</v>
      </c>
      <c r="AT25" s="194"/>
    </row>
    <row r="26" customFormat="false" ht="12.75" hidden="false" customHeight="false" outlineLevel="0" collapsed="false">
      <c r="A26" s="52" t="str">
        <f aca="false">IF(B26&lt;&gt;"",A25+1,"")</f>
        <v/>
      </c>
      <c r="B26" s="193"/>
      <c r="C26" s="193"/>
      <c r="D26" s="194"/>
      <c r="E26" s="195"/>
      <c r="F26" s="193"/>
      <c r="G26" s="177"/>
      <c r="H26" s="194"/>
      <c r="I26" s="194"/>
      <c r="J26" s="196"/>
      <c r="K26" s="194"/>
      <c r="L26" s="177"/>
      <c r="M26" s="197" t="str">
        <f aca="false">+A26</f>
        <v/>
      </c>
      <c r="N26" s="193"/>
      <c r="O26" s="193"/>
      <c r="P26" s="198"/>
      <c r="Q26" s="193"/>
      <c r="R26" s="193"/>
      <c r="S26" s="193"/>
      <c r="T26" s="193"/>
      <c r="U26" s="199"/>
      <c r="V26" s="200" t="n">
        <f aca="false">IF(U26="x",'PIANO FORMATIVO-ALL.4'!$L$67,0)</f>
        <v>0</v>
      </c>
      <c r="W26" s="199"/>
      <c r="X26" s="200" t="n">
        <f aca="false">IF(W26="x",'PIANO FORMATIVO-ALL.4'!$L$71,0)</f>
        <v>0</v>
      </c>
      <c r="Y26" s="199"/>
      <c r="Z26" s="200" t="n">
        <f aca="false">IF(Y26="x",'PIANO FORMATIVO-ALL.4'!$L$75,0)</f>
        <v>0</v>
      </c>
      <c r="AA26" s="199"/>
      <c r="AB26" s="200" t="n">
        <f aca="false">IF(AA26="x",'PIANO FORMATIVO-ALL.4'!$L$79,0)</f>
        <v>0</v>
      </c>
      <c r="AC26" s="199"/>
      <c r="AD26" s="200" t="n">
        <f aca="false">IF(AC26="x",'PIANO FORMATIVO-ALL.4'!$L$83,0)</f>
        <v>0</v>
      </c>
      <c r="AE26" s="199"/>
      <c r="AF26" s="200" t="n">
        <f aca="false">IF(AE26="x",'PIANO FORMATIVO-ALL.4'!$L$87,0)</f>
        <v>0</v>
      </c>
      <c r="AG26" s="199"/>
      <c r="AH26" s="200" t="n">
        <f aca="false">IF(AG26="x",'PIANO FORMATIVO-ALL.4'!$L$91,0)</f>
        <v>0</v>
      </c>
      <c r="AI26" s="199"/>
      <c r="AJ26" s="200" t="n">
        <f aca="false">IF(AI26="x",'PIANO FORMATIVO-ALL.4'!$L$95,0)</f>
        <v>0</v>
      </c>
      <c r="AK26" s="199"/>
      <c r="AL26" s="200" t="n">
        <f aca="false">IF(AK26="x",'PIANO FORMATIVO-ALL.4'!$L$99,0)</f>
        <v>0</v>
      </c>
      <c r="AM26" s="199"/>
      <c r="AN26" s="200" t="n">
        <f aca="false">IF(AM26="x",'PIANO FORMATIVO-ALL.4'!$L$103,0)</f>
        <v>0</v>
      </c>
      <c r="AO26" s="199"/>
      <c r="AP26" s="200" t="n">
        <f aca="false">IF(AO26="x",'PIANO FORMATIVO-ALL.4'!$L$107,0)</f>
        <v>0</v>
      </c>
      <c r="AQ26" s="199"/>
      <c r="AR26" s="200" t="n">
        <v>0</v>
      </c>
      <c r="AS26" s="201" t="n">
        <f aca="false">SUM(U26:AR26)</f>
        <v>0</v>
      </c>
      <c r="AT26" s="194"/>
    </row>
    <row r="27" customFormat="false" ht="12.75" hidden="false" customHeight="false" outlineLevel="0" collapsed="false">
      <c r="A27" s="52" t="str">
        <f aca="false">IF(B27&lt;&gt;"",A26+1,"")</f>
        <v/>
      </c>
      <c r="B27" s="193"/>
      <c r="C27" s="193"/>
      <c r="D27" s="194"/>
      <c r="E27" s="195"/>
      <c r="F27" s="193"/>
      <c r="G27" s="177"/>
      <c r="H27" s="194"/>
      <c r="I27" s="194"/>
      <c r="J27" s="196"/>
      <c r="K27" s="194"/>
      <c r="L27" s="177"/>
      <c r="M27" s="197" t="str">
        <f aca="false">+A27</f>
        <v/>
      </c>
      <c r="N27" s="193"/>
      <c r="O27" s="193"/>
      <c r="P27" s="198"/>
      <c r="Q27" s="193"/>
      <c r="R27" s="193"/>
      <c r="S27" s="193"/>
      <c r="T27" s="193"/>
      <c r="U27" s="199"/>
      <c r="V27" s="200" t="n">
        <f aca="false">IF(U27="x",'PIANO FORMATIVO-ALL.4'!$L$67,0)</f>
        <v>0</v>
      </c>
      <c r="W27" s="199"/>
      <c r="X27" s="200" t="n">
        <f aca="false">IF(W27="x",'PIANO FORMATIVO-ALL.4'!$L$71,0)</f>
        <v>0</v>
      </c>
      <c r="Y27" s="199"/>
      <c r="Z27" s="200" t="n">
        <f aca="false">IF(Y27="x",'PIANO FORMATIVO-ALL.4'!$L$75,0)</f>
        <v>0</v>
      </c>
      <c r="AA27" s="199"/>
      <c r="AB27" s="200" t="n">
        <f aca="false">IF(AA27="x",'PIANO FORMATIVO-ALL.4'!$L$79,0)</f>
        <v>0</v>
      </c>
      <c r="AC27" s="199"/>
      <c r="AD27" s="200" t="n">
        <f aca="false">IF(AC27="x",'PIANO FORMATIVO-ALL.4'!$L$83,0)</f>
        <v>0</v>
      </c>
      <c r="AE27" s="199"/>
      <c r="AF27" s="200" t="n">
        <f aca="false">IF(AE27="x",'PIANO FORMATIVO-ALL.4'!$L$87,0)</f>
        <v>0</v>
      </c>
      <c r="AG27" s="199"/>
      <c r="AH27" s="200" t="n">
        <f aca="false">IF(AG27="x",'PIANO FORMATIVO-ALL.4'!$L$91,0)</f>
        <v>0</v>
      </c>
      <c r="AI27" s="199"/>
      <c r="AJ27" s="200" t="n">
        <f aca="false">IF(AI27="x",'PIANO FORMATIVO-ALL.4'!$L$95,0)</f>
        <v>0</v>
      </c>
      <c r="AK27" s="199"/>
      <c r="AL27" s="200" t="n">
        <f aca="false">IF(AK27="x",'PIANO FORMATIVO-ALL.4'!$L$99,0)</f>
        <v>0</v>
      </c>
      <c r="AM27" s="199"/>
      <c r="AN27" s="200" t="n">
        <f aca="false">IF(AM27="x",'PIANO FORMATIVO-ALL.4'!$L$103,0)</f>
        <v>0</v>
      </c>
      <c r="AO27" s="199"/>
      <c r="AP27" s="200" t="n">
        <f aca="false">IF(AO27="x",'PIANO FORMATIVO-ALL.4'!$L$107,0)</f>
        <v>0</v>
      </c>
      <c r="AQ27" s="199"/>
      <c r="AR27" s="200" t="n">
        <v>0</v>
      </c>
      <c r="AS27" s="201" t="n">
        <f aca="false">SUM(U27:AR27)</f>
        <v>0</v>
      </c>
      <c r="AT27" s="194"/>
    </row>
    <row r="28" customFormat="false" ht="12.75" hidden="false" customHeight="false" outlineLevel="0" collapsed="false">
      <c r="A28" s="52" t="str">
        <f aca="false">IF(B28&lt;&gt;"",A27+1,"")</f>
        <v/>
      </c>
      <c r="B28" s="193"/>
      <c r="C28" s="193"/>
      <c r="D28" s="194"/>
      <c r="E28" s="195"/>
      <c r="F28" s="193"/>
      <c r="G28" s="177"/>
      <c r="H28" s="194"/>
      <c r="I28" s="194"/>
      <c r="J28" s="196"/>
      <c r="K28" s="194"/>
      <c r="L28" s="177"/>
      <c r="M28" s="197" t="str">
        <f aca="false">+A28</f>
        <v/>
      </c>
      <c r="N28" s="193"/>
      <c r="O28" s="193"/>
      <c r="P28" s="198"/>
      <c r="Q28" s="193"/>
      <c r="R28" s="193"/>
      <c r="S28" s="193"/>
      <c r="T28" s="193"/>
      <c r="U28" s="199"/>
      <c r="V28" s="200" t="n">
        <f aca="false">IF(U28="x",'PIANO FORMATIVO-ALL.4'!$L$67,0)</f>
        <v>0</v>
      </c>
      <c r="W28" s="199"/>
      <c r="X28" s="200" t="n">
        <f aca="false">IF(W28="x",'PIANO FORMATIVO-ALL.4'!$L$71,0)</f>
        <v>0</v>
      </c>
      <c r="Y28" s="199"/>
      <c r="Z28" s="200" t="n">
        <f aca="false">IF(Y28="x",'PIANO FORMATIVO-ALL.4'!$L$75,0)</f>
        <v>0</v>
      </c>
      <c r="AA28" s="199"/>
      <c r="AB28" s="200" t="n">
        <f aca="false">IF(AA28="x",'PIANO FORMATIVO-ALL.4'!$L$79,0)</f>
        <v>0</v>
      </c>
      <c r="AC28" s="199"/>
      <c r="AD28" s="200" t="n">
        <f aca="false">IF(AC28="x",'PIANO FORMATIVO-ALL.4'!$L$83,0)</f>
        <v>0</v>
      </c>
      <c r="AE28" s="199"/>
      <c r="AF28" s="200" t="n">
        <f aca="false">IF(AE28="x",'PIANO FORMATIVO-ALL.4'!$L$87,0)</f>
        <v>0</v>
      </c>
      <c r="AG28" s="199"/>
      <c r="AH28" s="200" t="n">
        <f aca="false">IF(AG28="x",'PIANO FORMATIVO-ALL.4'!$L$91,0)</f>
        <v>0</v>
      </c>
      <c r="AI28" s="199"/>
      <c r="AJ28" s="200" t="n">
        <f aca="false">IF(AI28="x",'PIANO FORMATIVO-ALL.4'!$L$95,0)</f>
        <v>0</v>
      </c>
      <c r="AK28" s="199"/>
      <c r="AL28" s="200" t="n">
        <f aca="false">IF(AK28="x",'PIANO FORMATIVO-ALL.4'!$L$99,0)</f>
        <v>0</v>
      </c>
      <c r="AM28" s="199"/>
      <c r="AN28" s="200" t="n">
        <f aca="false">IF(AM28="x",'PIANO FORMATIVO-ALL.4'!$L$103,0)</f>
        <v>0</v>
      </c>
      <c r="AO28" s="199"/>
      <c r="AP28" s="200" t="n">
        <f aca="false">IF(AO28="x",'PIANO FORMATIVO-ALL.4'!$L$107,0)</f>
        <v>0</v>
      </c>
      <c r="AQ28" s="199"/>
      <c r="AR28" s="200" t="n">
        <v>0</v>
      </c>
      <c r="AS28" s="201" t="n">
        <f aca="false">SUM(U28:AR28)</f>
        <v>0</v>
      </c>
      <c r="AT28" s="194"/>
    </row>
    <row r="29" customFormat="false" ht="12.75" hidden="false" customHeight="false" outlineLevel="0" collapsed="false">
      <c r="A29" s="52" t="str">
        <f aca="false">IF(B29&lt;&gt;"",A28+1,"")</f>
        <v/>
      </c>
      <c r="B29" s="193"/>
      <c r="C29" s="193"/>
      <c r="D29" s="194"/>
      <c r="E29" s="195"/>
      <c r="F29" s="193"/>
      <c r="G29" s="177"/>
      <c r="H29" s="194"/>
      <c r="I29" s="194"/>
      <c r="J29" s="196"/>
      <c r="K29" s="194"/>
      <c r="L29" s="177"/>
      <c r="M29" s="197" t="str">
        <f aca="false">+A29</f>
        <v/>
      </c>
      <c r="N29" s="193"/>
      <c r="O29" s="193"/>
      <c r="P29" s="198"/>
      <c r="Q29" s="193"/>
      <c r="R29" s="193"/>
      <c r="S29" s="193"/>
      <c r="T29" s="193"/>
      <c r="U29" s="199"/>
      <c r="V29" s="200" t="n">
        <f aca="false">IF(U29="x",'PIANO FORMATIVO-ALL.4'!$L$67,0)</f>
        <v>0</v>
      </c>
      <c r="W29" s="199"/>
      <c r="X29" s="200" t="n">
        <f aca="false">IF(W29="x",'PIANO FORMATIVO-ALL.4'!$L$71,0)</f>
        <v>0</v>
      </c>
      <c r="Y29" s="199"/>
      <c r="Z29" s="200" t="n">
        <f aca="false">IF(Y29="x",'PIANO FORMATIVO-ALL.4'!$L$75,0)</f>
        <v>0</v>
      </c>
      <c r="AA29" s="199"/>
      <c r="AB29" s="200" t="n">
        <f aca="false">IF(AA29="x",'PIANO FORMATIVO-ALL.4'!$L$79,0)</f>
        <v>0</v>
      </c>
      <c r="AC29" s="199"/>
      <c r="AD29" s="200" t="n">
        <f aca="false">IF(AC29="x",'PIANO FORMATIVO-ALL.4'!$L$83,0)</f>
        <v>0</v>
      </c>
      <c r="AE29" s="199"/>
      <c r="AF29" s="200" t="n">
        <f aca="false">IF(AE29="x",'PIANO FORMATIVO-ALL.4'!$L$87,0)</f>
        <v>0</v>
      </c>
      <c r="AG29" s="199"/>
      <c r="AH29" s="200" t="n">
        <f aca="false">IF(AG29="x",'PIANO FORMATIVO-ALL.4'!$L$91,0)</f>
        <v>0</v>
      </c>
      <c r="AI29" s="199"/>
      <c r="AJ29" s="200" t="n">
        <f aca="false">IF(AI29="x",'PIANO FORMATIVO-ALL.4'!$L$95,0)</f>
        <v>0</v>
      </c>
      <c r="AK29" s="199"/>
      <c r="AL29" s="200" t="n">
        <f aca="false">IF(AK29="x",'PIANO FORMATIVO-ALL.4'!$L$99,0)</f>
        <v>0</v>
      </c>
      <c r="AM29" s="199"/>
      <c r="AN29" s="200" t="n">
        <f aca="false">IF(AM29="x",'PIANO FORMATIVO-ALL.4'!$L$103,0)</f>
        <v>0</v>
      </c>
      <c r="AO29" s="199"/>
      <c r="AP29" s="200" t="n">
        <f aca="false">IF(AO29="x",'PIANO FORMATIVO-ALL.4'!$L$107,0)</f>
        <v>0</v>
      </c>
      <c r="AQ29" s="199"/>
      <c r="AR29" s="200" t="n">
        <v>0</v>
      </c>
      <c r="AS29" s="201" t="n">
        <f aca="false">SUM(U29:AR29)</f>
        <v>0</v>
      </c>
      <c r="AT29" s="194"/>
    </row>
    <row r="30" customFormat="false" ht="12.75" hidden="false" customHeight="false" outlineLevel="0" collapsed="false">
      <c r="A30" s="52" t="str">
        <f aca="false">IF(B30&lt;&gt;"",A29+1,"")</f>
        <v/>
      </c>
      <c r="B30" s="193"/>
      <c r="C30" s="193"/>
      <c r="D30" s="194"/>
      <c r="E30" s="195"/>
      <c r="F30" s="193"/>
      <c r="G30" s="177"/>
      <c r="H30" s="194"/>
      <c r="I30" s="194"/>
      <c r="J30" s="196"/>
      <c r="K30" s="194"/>
      <c r="L30" s="177"/>
      <c r="M30" s="197" t="str">
        <f aca="false">+A30</f>
        <v/>
      </c>
      <c r="N30" s="193"/>
      <c r="O30" s="193"/>
      <c r="P30" s="198"/>
      <c r="Q30" s="193"/>
      <c r="R30" s="193"/>
      <c r="S30" s="193"/>
      <c r="T30" s="193"/>
      <c r="U30" s="199"/>
      <c r="V30" s="200" t="n">
        <f aca="false">IF(U30="x",'PIANO FORMATIVO-ALL.4'!$L$67,0)</f>
        <v>0</v>
      </c>
      <c r="W30" s="199"/>
      <c r="X30" s="200" t="n">
        <f aca="false">IF(W30="x",'PIANO FORMATIVO-ALL.4'!$L$71,0)</f>
        <v>0</v>
      </c>
      <c r="Y30" s="199"/>
      <c r="Z30" s="200" t="n">
        <f aca="false">IF(Y30="x",'PIANO FORMATIVO-ALL.4'!$L$75,0)</f>
        <v>0</v>
      </c>
      <c r="AA30" s="199"/>
      <c r="AB30" s="200" t="n">
        <f aca="false">IF(AA30="x",'PIANO FORMATIVO-ALL.4'!$L$79,0)</f>
        <v>0</v>
      </c>
      <c r="AC30" s="199"/>
      <c r="AD30" s="200" t="n">
        <f aca="false">IF(AC30="x",'PIANO FORMATIVO-ALL.4'!$L$83,0)</f>
        <v>0</v>
      </c>
      <c r="AE30" s="199"/>
      <c r="AF30" s="200" t="n">
        <f aca="false">IF(AE30="x",'PIANO FORMATIVO-ALL.4'!$L$87,0)</f>
        <v>0</v>
      </c>
      <c r="AG30" s="199"/>
      <c r="AH30" s="200" t="n">
        <f aca="false">IF(AG30="x",'PIANO FORMATIVO-ALL.4'!$L$91,0)</f>
        <v>0</v>
      </c>
      <c r="AI30" s="199"/>
      <c r="AJ30" s="200" t="n">
        <f aca="false">IF(AI30="x",'PIANO FORMATIVO-ALL.4'!$L$95,0)</f>
        <v>0</v>
      </c>
      <c r="AK30" s="199"/>
      <c r="AL30" s="200" t="n">
        <f aca="false">IF(AK30="x",'PIANO FORMATIVO-ALL.4'!$L$99,0)</f>
        <v>0</v>
      </c>
      <c r="AM30" s="199"/>
      <c r="AN30" s="200" t="n">
        <f aca="false">IF(AM30="x",'PIANO FORMATIVO-ALL.4'!$L$103,0)</f>
        <v>0</v>
      </c>
      <c r="AO30" s="199"/>
      <c r="AP30" s="200" t="n">
        <f aca="false">IF(AO30="x",'PIANO FORMATIVO-ALL.4'!$L$107,0)</f>
        <v>0</v>
      </c>
      <c r="AQ30" s="199"/>
      <c r="AR30" s="200" t="n">
        <v>0</v>
      </c>
      <c r="AS30" s="201" t="n">
        <f aca="false">SUM(U30:AR30)</f>
        <v>0</v>
      </c>
      <c r="AT30" s="194"/>
    </row>
    <row r="31" customFormat="false" ht="12.75" hidden="false" customHeight="false" outlineLevel="0" collapsed="false">
      <c r="A31" s="52" t="str">
        <f aca="false">IF(B31&lt;&gt;"",A30+1,"")</f>
        <v/>
      </c>
      <c r="B31" s="193"/>
      <c r="C31" s="193"/>
      <c r="D31" s="194"/>
      <c r="E31" s="195"/>
      <c r="F31" s="193"/>
      <c r="G31" s="177"/>
      <c r="H31" s="194"/>
      <c r="I31" s="194"/>
      <c r="J31" s="196"/>
      <c r="K31" s="194"/>
      <c r="L31" s="177"/>
      <c r="M31" s="197" t="str">
        <f aca="false">+A31</f>
        <v/>
      </c>
      <c r="N31" s="193"/>
      <c r="O31" s="193"/>
      <c r="P31" s="198"/>
      <c r="Q31" s="193"/>
      <c r="R31" s="193"/>
      <c r="S31" s="193"/>
      <c r="T31" s="193"/>
      <c r="U31" s="199"/>
      <c r="V31" s="200" t="n">
        <f aca="false">IF(U31="x",'PIANO FORMATIVO-ALL.4'!$L$67,0)</f>
        <v>0</v>
      </c>
      <c r="W31" s="199"/>
      <c r="X31" s="200" t="n">
        <f aca="false">IF(W31="x",'PIANO FORMATIVO-ALL.4'!$L$71,0)</f>
        <v>0</v>
      </c>
      <c r="Y31" s="199"/>
      <c r="Z31" s="200" t="n">
        <f aca="false">IF(Y31="x",'PIANO FORMATIVO-ALL.4'!$L$75,0)</f>
        <v>0</v>
      </c>
      <c r="AA31" s="199"/>
      <c r="AB31" s="200" t="n">
        <f aca="false">IF(AA31="x",'PIANO FORMATIVO-ALL.4'!$L$79,0)</f>
        <v>0</v>
      </c>
      <c r="AC31" s="199"/>
      <c r="AD31" s="200" t="n">
        <f aca="false">IF(AC31="x",'PIANO FORMATIVO-ALL.4'!$L$83,0)</f>
        <v>0</v>
      </c>
      <c r="AE31" s="199"/>
      <c r="AF31" s="200" t="n">
        <f aca="false">IF(AE31="x",'PIANO FORMATIVO-ALL.4'!$L$87,0)</f>
        <v>0</v>
      </c>
      <c r="AG31" s="199"/>
      <c r="AH31" s="200" t="n">
        <f aca="false">IF(AG31="x",'PIANO FORMATIVO-ALL.4'!$L$91,0)</f>
        <v>0</v>
      </c>
      <c r="AI31" s="199"/>
      <c r="AJ31" s="200" t="n">
        <f aca="false">IF(AI31="x",'PIANO FORMATIVO-ALL.4'!$L$95,0)</f>
        <v>0</v>
      </c>
      <c r="AK31" s="199"/>
      <c r="AL31" s="200" t="n">
        <f aca="false">IF(AK31="x",'PIANO FORMATIVO-ALL.4'!$L$99,0)</f>
        <v>0</v>
      </c>
      <c r="AM31" s="199"/>
      <c r="AN31" s="200" t="n">
        <f aca="false">IF(AM31="x",'PIANO FORMATIVO-ALL.4'!$L$103,0)</f>
        <v>0</v>
      </c>
      <c r="AO31" s="199"/>
      <c r="AP31" s="200" t="n">
        <f aca="false">IF(AO31="x",'PIANO FORMATIVO-ALL.4'!$L$107,0)</f>
        <v>0</v>
      </c>
      <c r="AQ31" s="199"/>
      <c r="AR31" s="200" t="n">
        <v>0</v>
      </c>
      <c r="AS31" s="201" t="n">
        <f aca="false">SUM(U31:AR31)</f>
        <v>0</v>
      </c>
      <c r="AT31" s="194"/>
    </row>
    <row r="32" customFormat="false" ht="12.75" hidden="false" customHeight="false" outlineLevel="0" collapsed="false">
      <c r="A32" s="52" t="str">
        <f aca="false">IF(B32&lt;&gt;"",A31+1,"")</f>
        <v/>
      </c>
      <c r="B32" s="193"/>
      <c r="C32" s="193"/>
      <c r="D32" s="194"/>
      <c r="E32" s="195"/>
      <c r="F32" s="193"/>
      <c r="G32" s="177"/>
      <c r="H32" s="194"/>
      <c r="I32" s="194"/>
      <c r="J32" s="196"/>
      <c r="K32" s="194"/>
      <c r="L32" s="177"/>
      <c r="M32" s="197" t="str">
        <f aca="false">+A32</f>
        <v/>
      </c>
      <c r="N32" s="193"/>
      <c r="O32" s="193"/>
      <c r="P32" s="198"/>
      <c r="Q32" s="193"/>
      <c r="R32" s="193"/>
      <c r="S32" s="193"/>
      <c r="T32" s="193"/>
      <c r="U32" s="199"/>
      <c r="V32" s="200" t="n">
        <f aca="false">IF(U32="x",'PIANO FORMATIVO-ALL.4'!$L$67,0)</f>
        <v>0</v>
      </c>
      <c r="W32" s="199"/>
      <c r="X32" s="200" t="n">
        <f aca="false">IF(W32="x",'PIANO FORMATIVO-ALL.4'!$L$71,0)</f>
        <v>0</v>
      </c>
      <c r="Y32" s="199"/>
      <c r="Z32" s="200" t="n">
        <f aca="false">IF(Y32="x",'PIANO FORMATIVO-ALL.4'!$L$75,0)</f>
        <v>0</v>
      </c>
      <c r="AA32" s="199"/>
      <c r="AB32" s="200" t="n">
        <f aca="false">IF(AA32="x",'PIANO FORMATIVO-ALL.4'!$L$79,0)</f>
        <v>0</v>
      </c>
      <c r="AC32" s="199"/>
      <c r="AD32" s="200" t="n">
        <f aca="false">IF(AC32="x",'PIANO FORMATIVO-ALL.4'!$L$83,0)</f>
        <v>0</v>
      </c>
      <c r="AE32" s="199"/>
      <c r="AF32" s="200" t="n">
        <f aca="false">IF(AE32="x",'PIANO FORMATIVO-ALL.4'!$L$87,0)</f>
        <v>0</v>
      </c>
      <c r="AG32" s="199"/>
      <c r="AH32" s="200" t="n">
        <f aca="false">IF(AG32="x",'PIANO FORMATIVO-ALL.4'!$L$91,0)</f>
        <v>0</v>
      </c>
      <c r="AI32" s="199"/>
      <c r="AJ32" s="200" t="n">
        <f aca="false">IF(AI32="x",'PIANO FORMATIVO-ALL.4'!$L$95,0)</f>
        <v>0</v>
      </c>
      <c r="AK32" s="199"/>
      <c r="AL32" s="200" t="n">
        <f aca="false">IF(AK32="x",'PIANO FORMATIVO-ALL.4'!$L$99,0)</f>
        <v>0</v>
      </c>
      <c r="AM32" s="199"/>
      <c r="AN32" s="200" t="n">
        <f aca="false">IF(AM32="x",'PIANO FORMATIVO-ALL.4'!$L$103,0)</f>
        <v>0</v>
      </c>
      <c r="AO32" s="199"/>
      <c r="AP32" s="200" t="n">
        <f aca="false">IF(AO32="x",'PIANO FORMATIVO-ALL.4'!$L$107,0)</f>
        <v>0</v>
      </c>
      <c r="AQ32" s="199"/>
      <c r="AR32" s="200" t="n">
        <v>0</v>
      </c>
      <c r="AS32" s="201" t="n">
        <f aca="false">SUM(U32:AR32)</f>
        <v>0</v>
      </c>
      <c r="AT32" s="194"/>
    </row>
    <row r="33" customFormat="false" ht="12.75" hidden="false" customHeight="false" outlineLevel="0" collapsed="false">
      <c r="A33" s="52" t="str">
        <f aca="false">IF(B33&lt;&gt;"",A32+1,"")</f>
        <v/>
      </c>
      <c r="B33" s="193"/>
      <c r="C33" s="193"/>
      <c r="D33" s="194"/>
      <c r="E33" s="195"/>
      <c r="F33" s="193"/>
      <c r="G33" s="177"/>
      <c r="H33" s="194"/>
      <c r="I33" s="194"/>
      <c r="J33" s="196"/>
      <c r="K33" s="194"/>
      <c r="L33" s="177"/>
      <c r="M33" s="197" t="str">
        <f aca="false">+A33</f>
        <v/>
      </c>
      <c r="N33" s="193"/>
      <c r="O33" s="193"/>
      <c r="P33" s="198"/>
      <c r="Q33" s="193"/>
      <c r="R33" s="193"/>
      <c r="S33" s="193"/>
      <c r="T33" s="193"/>
      <c r="U33" s="199"/>
      <c r="V33" s="200" t="n">
        <f aca="false">IF(U33="x",'PIANO FORMATIVO-ALL.4'!$L$67,0)</f>
        <v>0</v>
      </c>
      <c r="W33" s="199"/>
      <c r="X33" s="200" t="n">
        <f aca="false">IF(W33="x",'PIANO FORMATIVO-ALL.4'!$L$71,0)</f>
        <v>0</v>
      </c>
      <c r="Y33" s="199"/>
      <c r="Z33" s="200" t="n">
        <f aca="false">IF(Y33="x",'PIANO FORMATIVO-ALL.4'!$L$75,0)</f>
        <v>0</v>
      </c>
      <c r="AA33" s="199"/>
      <c r="AB33" s="200" t="n">
        <f aca="false">IF(AA33="x",'PIANO FORMATIVO-ALL.4'!$L$79,0)</f>
        <v>0</v>
      </c>
      <c r="AC33" s="199"/>
      <c r="AD33" s="200" t="n">
        <f aca="false">IF(AC33="x",'PIANO FORMATIVO-ALL.4'!$L$83,0)</f>
        <v>0</v>
      </c>
      <c r="AE33" s="199"/>
      <c r="AF33" s="200" t="n">
        <f aca="false">IF(AE33="x",'PIANO FORMATIVO-ALL.4'!$L$87,0)</f>
        <v>0</v>
      </c>
      <c r="AG33" s="199"/>
      <c r="AH33" s="200" t="n">
        <f aca="false">IF(AG33="x",'PIANO FORMATIVO-ALL.4'!$L$91,0)</f>
        <v>0</v>
      </c>
      <c r="AI33" s="199"/>
      <c r="AJ33" s="200" t="n">
        <f aca="false">IF(AI33="x",'PIANO FORMATIVO-ALL.4'!$L$95,0)</f>
        <v>0</v>
      </c>
      <c r="AK33" s="199"/>
      <c r="AL33" s="200" t="n">
        <f aca="false">IF(AK33="x",'PIANO FORMATIVO-ALL.4'!$L$99,0)</f>
        <v>0</v>
      </c>
      <c r="AM33" s="199"/>
      <c r="AN33" s="200" t="n">
        <f aca="false">IF(AM33="x",'PIANO FORMATIVO-ALL.4'!$L$103,0)</f>
        <v>0</v>
      </c>
      <c r="AO33" s="199"/>
      <c r="AP33" s="200" t="n">
        <f aca="false">IF(AO33="x",'PIANO FORMATIVO-ALL.4'!$L$107,0)</f>
        <v>0</v>
      </c>
      <c r="AQ33" s="199"/>
      <c r="AR33" s="200" t="n">
        <v>0</v>
      </c>
      <c r="AS33" s="201" t="n">
        <f aca="false">SUM(U33:AR33)</f>
        <v>0</v>
      </c>
      <c r="AT33" s="194"/>
    </row>
    <row r="34" customFormat="false" ht="12.75" hidden="false" customHeight="false" outlineLevel="0" collapsed="false">
      <c r="A34" s="52" t="str">
        <f aca="false">IF(B34&lt;&gt;"",A33+1,"")</f>
        <v/>
      </c>
      <c r="B34" s="193"/>
      <c r="C34" s="193"/>
      <c r="D34" s="194"/>
      <c r="E34" s="195"/>
      <c r="F34" s="193"/>
      <c r="G34" s="177"/>
      <c r="H34" s="194"/>
      <c r="I34" s="194"/>
      <c r="J34" s="196"/>
      <c r="K34" s="194"/>
      <c r="L34" s="177"/>
      <c r="M34" s="197" t="str">
        <f aca="false">+A34</f>
        <v/>
      </c>
      <c r="N34" s="193"/>
      <c r="O34" s="193"/>
      <c r="P34" s="198"/>
      <c r="Q34" s="193"/>
      <c r="R34" s="193"/>
      <c r="S34" s="193"/>
      <c r="T34" s="193"/>
      <c r="U34" s="199"/>
      <c r="V34" s="200" t="n">
        <f aca="false">IF(U34="x",'PIANO FORMATIVO-ALL.4'!$L$67,0)</f>
        <v>0</v>
      </c>
      <c r="W34" s="199"/>
      <c r="X34" s="200" t="n">
        <f aca="false">IF(W34="x",'PIANO FORMATIVO-ALL.4'!$L$71,0)</f>
        <v>0</v>
      </c>
      <c r="Y34" s="199"/>
      <c r="Z34" s="200" t="n">
        <f aca="false">IF(Y34="x",'PIANO FORMATIVO-ALL.4'!$L$75,0)</f>
        <v>0</v>
      </c>
      <c r="AA34" s="199"/>
      <c r="AB34" s="200" t="n">
        <f aca="false">IF(AA34="x",'PIANO FORMATIVO-ALL.4'!$L$79,0)</f>
        <v>0</v>
      </c>
      <c r="AC34" s="199"/>
      <c r="AD34" s="200" t="n">
        <f aca="false">IF(AC34="x",'PIANO FORMATIVO-ALL.4'!$L$83,0)</f>
        <v>0</v>
      </c>
      <c r="AE34" s="199"/>
      <c r="AF34" s="200" t="n">
        <f aca="false">IF(AE34="x",'PIANO FORMATIVO-ALL.4'!$L$87,0)</f>
        <v>0</v>
      </c>
      <c r="AG34" s="199"/>
      <c r="AH34" s="200" t="n">
        <f aca="false">IF(AG34="x",'PIANO FORMATIVO-ALL.4'!$L$91,0)</f>
        <v>0</v>
      </c>
      <c r="AI34" s="199"/>
      <c r="AJ34" s="200" t="n">
        <f aca="false">IF(AI34="x",'PIANO FORMATIVO-ALL.4'!$L$95,0)</f>
        <v>0</v>
      </c>
      <c r="AK34" s="199"/>
      <c r="AL34" s="200" t="n">
        <f aca="false">IF(AK34="x",'PIANO FORMATIVO-ALL.4'!$L$99,0)</f>
        <v>0</v>
      </c>
      <c r="AM34" s="199"/>
      <c r="AN34" s="200" t="n">
        <f aca="false">IF(AM34="x",'PIANO FORMATIVO-ALL.4'!$L$103,0)</f>
        <v>0</v>
      </c>
      <c r="AO34" s="199"/>
      <c r="AP34" s="200" t="n">
        <f aca="false">IF(AO34="x",'PIANO FORMATIVO-ALL.4'!$L$107,0)</f>
        <v>0</v>
      </c>
      <c r="AQ34" s="199"/>
      <c r="AR34" s="200" t="n">
        <v>0</v>
      </c>
      <c r="AS34" s="201" t="n">
        <f aca="false">SUM(U34:AR34)</f>
        <v>0</v>
      </c>
      <c r="AT34" s="194"/>
    </row>
    <row r="35" customFormat="false" ht="12.75" hidden="false" customHeight="false" outlineLevel="0" collapsed="false">
      <c r="A35" s="52" t="str">
        <f aca="false">IF(B35&lt;&gt;"",A34+1,"")</f>
        <v/>
      </c>
      <c r="B35" s="193"/>
      <c r="C35" s="193"/>
      <c r="D35" s="194"/>
      <c r="E35" s="195"/>
      <c r="F35" s="193"/>
      <c r="G35" s="177"/>
      <c r="H35" s="194"/>
      <c r="I35" s="194"/>
      <c r="J35" s="196"/>
      <c r="K35" s="194"/>
      <c r="L35" s="177"/>
      <c r="M35" s="197" t="str">
        <f aca="false">+A35</f>
        <v/>
      </c>
      <c r="N35" s="193"/>
      <c r="O35" s="193"/>
      <c r="P35" s="198"/>
      <c r="Q35" s="193"/>
      <c r="R35" s="193"/>
      <c r="S35" s="193"/>
      <c r="T35" s="193"/>
      <c r="U35" s="199"/>
      <c r="V35" s="200" t="n">
        <f aca="false">IF(U35="x",'PIANO FORMATIVO-ALL.4'!$L$67,0)</f>
        <v>0</v>
      </c>
      <c r="W35" s="199"/>
      <c r="X35" s="200" t="n">
        <f aca="false">IF(W35="x",'PIANO FORMATIVO-ALL.4'!$L$71,0)</f>
        <v>0</v>
      </c>
      <c r="Y35" s="199"/>
      <c r="Z35" s="200" t="n">
        <f aca="false">IF(Y35="x",'PIANO FORMATIVO-ALL.4'!$L$75,0)</f>
        <v>0</v>
      </c>
      <c r="AA35" s="199"/>
      <c r="AB35" s="200" t="n">
        <f aca="false">IF(AA35="x",'PIANO FORMATIVO-ALL.4'!$L$79,0)</f>
        <v>0</v>
      </c>
      <c r="AC35" s="199"/>
      <c r="AD35" s="200" t="n">
        <f aca="false">IF(AC35="x",'PIANO FORMATIVO-ALL.4'!$L$83,0)</f>
        <v>0</v>
      </c>
      <c r="AE35" s="199"/>
      <c r="AF35" s="200" t="n">
        <f aca="false">IF(AE35="x",'PIANO FORMATIVO-ALL.4'!$L$87,0)</f>
        <v>0</v>
      </c>
      <c r="AG35" s="199"/>
      <c r="AH35" s="200" t="n">
        <f aca="false">IF(AG35="x",'PIANO FORMATIVO-ALL.4'!$L$91,0)</f>
        <v>0</v>
      </c>
      <c r="AI35" s="199"/>
      <c r="AJ35" s="200" t="n">
        <f aca="false">IF(AI35="x",'PIANO FORMATIVO-ALL.4'!$L$95,0)</f>
        <v>0</v>
      </c>
      <c r="AK35" s="199"/>
      <c r="AL35" s="200" t="n">
        <f aca="false">IF(AK35="x",'PIANO FORMATIVO-ALL.4'!$L$99,0)</f>
        <v>0</v>
      </c>
      <c r="AM35" s="199"/>
      <c r="AN35" s="200" t="n">
        <f aca="false">IF(AM35="x",'PIANO FORMATIVO-ALL.4'!$L$103,0)</f>
        <v>0</v>
      </c>
      <c r="AO35" s="199"/>
      <c r="AP35" s="200" t="n">
        <f aca="false">IF(AO35="x",'PIANO FORMATIVO-ALL.4'!$L$107,0)</f>
        <v>0</v>
      </c>
      <c r="AQ35" s="199"/>
      <c r="AR35" s="200" t="n">
        <v>0</v>
      </c>
      <c r="AS35" s="201" t="n">
        <f aca="false">SUM(U35:AR35)</f>
        <v>0</v>
      </c>
      <c r="AT35" s="194"/>
    </row>
    <row r="36" customFormat="false" ht="12.75" hidden="false" customHeight="false" outlineLevel="0" collapsed="false">
      <c r="A36" s="52" t="str">
        <f aca="false">IF(B36&lt;&gt;"",A35+1,"")</f>
        <v/>
      </c>
      <c r="B36" s="193"/>
      <c r="C36" s="193"/>
      <c r="D36" s="194"/>
      <c r="E36" s="195"/>
      <c r="F36" s="193"/>
      <c r="G36" s="177"/>
      <c r="H36" s="194"/>
      <c r="I36" s="194"/>
      <c r="J36" s="196"/>
      <c r="K36" s="194"/>
      <c r="L36" s="177"/>
      <c r="M36" s="197" t="str">
        <f aca="false">+A36</f>
        <v/>
      </c>
      <c r="N36" s="193"/>
      <c r="O36" s="193"/>
      <c r="P36" s="198"/>
      <c r="Q36" s="193"/>
      <c r="R36" s="193"/>
      <c r="S36" s="193"/>
      <c r="T36" s="193"/>
      <c r="U36" s="199"/>
      <c r="V36" s="200" t="n">
        <f aca="false">IF(U36="x",'PIANO FORMATIVO-ALL.4'!$L$67,0)</f>
        <v>0</v>
      </c>
      <c r="W36" s="199"/>
      <c r="X36" s="200" t="n">
        <f aca="false">IF(W36="x",'PIANO FORMATIVO-ALL.4'!$L$71,0)</f>
        <v>0</v>
      </c>
      <c r="Y36" s="199"/>
      <c r="Z36" s="200" t="n">
        <f aca="false">IF(Y36="x",'PIANO FORMATIVO-ALL.4'!$L$75,0)</f>
        <v>0</v>
      </c>
      <c r="AA36" s="199"/>
      <c r="AB36" s="200" t="n">
        <f aca="false">IF(AA36="x",'PIANO FORMATIVO-ALL.4'!$L$79,0)</f>
        <v>0</v>
      </c>
      <c r="AC36" s="199"/>
      <c r="AD36" s="200" t="n">
        <f aca="false">IF(AC36="x",'PIANO FORMATIVO-ALL.4'!$L$83,0)</f>
        <v>0</v>
      </c>
      <c r="AE36" s="199"/>
      <c r="AF36" s="200" t="n">
        <f aca="false">IF(AE36="x",'PIANO FORMATIVO-ALL.4'!$L$87,0)</f>
        <v>0</v>
      </c>
      <c r="AG36" s="199"/>
      <c r="AH36" s="200" t="n">
        <f aca="false">IF(AG36="x",'PIANO FORMATIVO-ALL.4'!$L$91,0)</f>
        <v>0</v>
      </c>
      <c r="AI36" s="199"/>
      <c r="AJ36" s="200" t="n">
        <f aca="false">IF(AI36="x",'PIANO FORMATIVO-ALL.4'!$L$95,0)</f>
        <v>0</v>
      </c>
      <c r="AK36" s="199"/>
      <c r="AL36" s="200" t="n">
        <f aca="false">IF(AK36="x",'PIANO FORMATIVO-ALL.4'!$L$99,0)</f>
        <v>0</v>
      </c>
      <c r="AM36" s="199"/>
      <c r="AN36" s="200" t="n">
        <f aca="false">IF(AM36="x",'PIANO FORMATIVO-ALL.4'!$L$103,0)</f>
        <v>0</v>
      </c>
      <c r="AO36" s="199"/>
      <c r="AP36" s="200" t="n">
        <f aca="false">IF(AO36="x",'PIANO FORMATIVO-ALL.4'!$L$107,0)</f>
        <v>0</v>
      </c>
      <c r="AQ36" s="199"/>
      <c r="AR36" s="200" t="n">
        <v>0</v>
      </c>
      <c r="AS36" s="201" t="n">
        <f aca="false">SUM(U36:AR36)</f>
        <v>0</v>
      </c>
      <c r="AT36" s="194"/>
    </row>
    <row r="37" customFormat="false" ht="12.75" hidden="false" customHeight="false" outlineLevel="0" collapsed="false">
      <c r="A37" s="52" t="str">
        <f aca="false">IF(B37&lt;&gt;"",A36+1,"")</f>
        <v/>
      </c>
      <c r="B37" s="193"/>
      <c r="C37" s="193"/>
      <c r="D37" s="194"/>
      <c r="E37" s="195"/>
      <c r="F37" s="193"/>
      <c r="G37" s="177"/>
      <c r="H37" s="194"/>
      <c r="I37" s="194"/>
      <c r="J37" s="196"/>
      <c r="K37" s="194"/>
      <c r="L37" s="177"/>
      <c r="M37" s="197" t="str">
        <f aca="false">+A37</f>
        <v/>
      </c>
      <c r="N37" s="193"/>
      <c r="O37" s="193"/>
      <c r="P37" s="198"/>
      <c r="Q37" s="193"/>
      <c r="R37" s="193"/>
      <c r="S37" s="193"/>
      <c r="T37" s="193"/>
      <c r="U37" s="199"/>
      <c r="V37" s="200" t="n">
        <f aca="false">IF(U37="x",'PIANO FORMATIVO-ALL.4'!$L$67,0)</f>
        <v>0</v>
      </c>
      <c r="W37" s="199"/>
      <c r="X37" s="200" t="n">
        <f aca="false">IF(W37="x",'PIANO FORMATIVO-ALL.4'!$L$71,0)</f>
        <v>0</v>
      </c>
      <c r="Y37" s="199"/>
      <c r="Z37" s="200" t="n">
        <f aca="false">IF(Y37="x",'PIANO FORMATIVO-ALL.4'!$L$75,0)</f>
        <v>0</v>
      </c>
      <c r="AA37" s="199"/>
      <c r="AB37" s="200" t="n">
        <f aca="false">IF(AA37="x",'PIANO FORMATIVO-ALL.4'!$L$79,0)</f>
        <v>0</v>
      </c>
      <c r="AC37" s="199"/>
      <c r="AD37" s="200" t="n">
        <f aca="false">IF(AC37="x",'PIANO FORMATIVO-ALL.4'!$L$83,0)</f>
        <v>0</v>
      </c>
      <c r="AE37" s="199"/>
      <c r="AF37" s="200" t="n">
        <f aca="false">IF(AE37="x",'PIANO FORMATIVO-ALL.4'!$L$87,0)</f>
        <v>0</v>
      </c>
      <c r="AG37" s="199"/>
      <c r="AH37" s="200" t="n">
        <f aca="false">IF(AG37="x",'PIANO FORMATIVO-ALL.4'!$L$91,0)</f>
        <v>0</v>
      </c>
      <c r="AI37" s="199"/>
      <c r="AJ37" s="200" t="n">
        <f aca="false">IF(AI37="x",'PIANO FORMATIVO-ALL.4'!$L$95,0)</f>
        <v>0</v>
      </c>
      <c r="AK37" s="199"/>
      <c r="AL37" s="200" t="n">
        <f aca="false">IF(AK37="x",'PIANO FORMATIVO-ALL.4'!$L$99,0)</f>
        <v>0</v>
      </c>
      <c r="AM37" s="199"/>
      <c r="AN37" s="200" t="n">
        <f aca="false">IF(AM37="x",'PIANO FORMATIVO-ALL.4'!$L$103,0)</f>
        <v>0</v>
      </c>
      <c r="AO37" s="199"/>
      <c r="AP37" s="200" t="n">
        <f aca="false">IF(AO37="x",'PIANO FORMATIVO-ALL.4'!$L$107,0)</f>
        <v>0</v>
      </c>
      <c r="AQ37" s="199"/>
      <c r="AR37" s="200" t="n">
        <v>0</v>
      </c>
      <c r="AS37" s="201" t="n">
        <f aca="false">SUM(U37:AR37)</f>
        <v>0</v>
      </c>
      <c r="AT37" s="194"/>
    </row>
    <row r="38" customFormat="false" ht="12.75" hidden="false" customHeight="false" outlineLevel="0" collapsed="false">
      <c r="A38" s="52" t="str">
        <f aca="false">IF(B38&lt;&gt;"",A37+1,"")</f>
        <v/>
      </c>
      <c r="B38" s="193"/>
      <c r="C38" s="193"/>
      <c r="D38" s="194"/>
      <c r="E38" s="195"/>
      <c r="F38" s="193"/>
      <c r="G38" s="177"/>
      <c r="H38" s="194"/>
      <c r="I38" s="194"/>
      <c r="J38" s="196"/>
      <c r="K38" s="194"/>
      <c r="L38" s="177"/>
      <c r="M38" s="197" t="str">
        <f aca="false">+A38</f>
        <v/>
      </c>
      <c r="N38" s="193"/>
      <c r="O38" s="193"/>
      <c r="P38" s="198"/>
      <c r="Q38" s="193"/>
      <c r="R38" s="193"/>
      <c r="S38" s="193"/>
      <c r="T38" s="193"/>
      <c r="U38" s="199"/>
      <c r="V38" s="200" t="n">
        <f aca="false">IF(U38="x",'PIANO FORMATIVO-ALL.4'!$L$67,0)</f>
        <v>0</v>
      </c>
      <c r="W38" s="199"/>
      <c r="X38" s="200" t="n">
        <f aca="false">IF(W38="x",'PIANO FORMATIVO-ALL.4'!$L$71,0)</f>
        <v>0</v>
      </c>
      <c r="Y38" s="199"/>
      <c r="Z38" s="200" t="n">
        <f aca="false">IF(Y38="x",'PIANO FORMATIVO-ALL.4'!$L$75,0)</f>
        <v>0</v>
      </c>
      <c r="AA38" s="199"/>
      <c r="AB38" s="200" t="n">
        <f aca="false">IF(AA38="x",'PIANO FORMATIVO-ALL.4'!$L$79,0)</f>
        <v>0</v>
      </c>
      <c r="AC38" s="199"/>
      <c r="AD38" s="200" t="n">
        <f aca="false">IF(AC38="x",'PIANO FORMATIVO-ALL.4'!$L$83,0)</f>
        <v>0</v>
      </c>
      <c r="AE38" s="199"/>
      <c r="AF38" s="200" t="n">
        <f aca="false">IF(AE38="x",'PIANO FORMATIVO-ALL.4'!$L$87,0)</f>
        <v>0</v>
      </c>
      <c r="AG38" s="199"/>
      <c r="AH38" s="200" t="n">
        <f aca="false">IF(AG38="x",'PIANO FORMATIVO-ALL.4'!$L$91,0)</f>
        <v>0</v>
      </c>
      <c r="AI38" s="199"/>
      <c r="AJ38" s="200" t="n">
        <f aca="false">IF(AI38="x",'PIANO FORMATIVO-ALL.4'!$L$95,0)</f>
        <v>0</v>
      </c>
      <c r="AK38" s="199"/>
      <c r="AL38" s="200" t="n">
        <f aca="false">IF(AK38="x",'PIANO FORMATIVO-ALL.4'!$L$99,0)</f>
        <v>0</v>
      </c>
      <c r="AM38" s="199"/>
      <c r="AN38" s="200" t="n">
        <f aca="false">IF(AM38="x",'PIANO FORMATIVO-ALL.4'!$L$103,0)</f>
        <v>0</v>
      </c>
      <c r="AO38" s="199"/>
      <c r="AP38" s="200" t="n">
        <f aca="false">IF(AO38="x",'PIANO FORMATIVO-ALL.4'!$L$107,0)</f>
        <v>0</v>
      </c>
      <c r="AQ38" s="199"/>
      <c r="AR38" s="200" t="n">
        <v>0</v>
      </c>
      <c r="AS38" s="201" t="n">
        <f aca="false">SUM(U38:AR38)</f>
        <v>0</v>
      </c>
      <c r="AT38" s="194"/>
    </row>
    <row r="39" customFormat="false" ht="12.75" hidden="false" customHeight="false" outlineLevel="0" collapsed="false">
      <c r="A39" s="52" t="str">
        <f aca="false">IF(B39&lt;&gt;"",A38+1,"")</f>
        <v/>
      </c>
      <c r="B39" s="193"/>
      <c r="C39" s="193"/>
      <c r="D39" s="194"/>
      <c r="E39" s="195"/>
      <c r="F39" s="193"/>
      <c r="G39" s="177"/>
      <c r="H39" s="194"/>
      <c r="I39" s="194"/>
      <c r="J39" s="196"/>
      <c r="K39" s="194"/>
      <c r="L39" s="177"/>
      <c r="M39" s="197" t="str">
        <f aca="false">+A39</f>
        <v/>
      </c>
      <c r="N39" s="193"/>
      <c r="O39" s="193"/>
      <c r="P39" s="198"/>
      <c r="Q39" s="193"/>
      <c r="R39" s="193"/>
      <c r="S39" s="193"/>
      <c r="T39" s="193"/>
      <c r="U39" s="199"/>
      <c r="V39" s="200" t="n">
        <f aca="false">IF(U39="x",'PIANO FORMATIVO-ALL.4'!$L$67,0)</f>
        <v>0</v>
      </c>
      <c r="W39" s="199"/>
      <c r="X39" s="200" t="n">
        <f aca="false">IF(W39="x",'PIANO FORMATIVO-ALL.4'!$L$71,0)</f>
        <v>0</v>
      </c>
      <c r="Y39" s="199"/>
      <c r="Z39" s="200" t="n">
        <f aca="false">IF(Y39="x",'PIANO FORMATIVO-ALL.4'!$L$75,0)</f>
        <v>0</v>
      </c>
      <c r="AA39" s="199"/>
      <c r="AB39" s="200" t="n">
        <f aca="false">IF(AA39="x",'PIANO FORMATIVO-ALL.4'!$L$79,0)</f>
        <v>0</v>
      </c>
      <c r="AC39" s="199"/>
      <c r="AD39" s="200" t="n">
        <f aca="false">IF(AC39="x",'PIANO FORMATIVO-ALL.4'!$L$83,0)</f>
        <v>0</v>
      </c>
      <c r="AE39" s="199"/>
      <c r="AF39" s="200" t="n">
        <f aca="false">IF(AE39="x",'PIANO FORMATIVO-ALL.4'!$L$87,0)</f>
        <v>0</v>
      </c>
      <c r="AG39" s="199"/>
      <c r="AH39" s="200" t="n">
        <f aca="false">IF(AG39="x",'PIANO FORMATIVO-ALL.4'!$L$91,0)</f>
        <v>0</v>
      </c>
      <c r="AI39" s="199"/>
      <c r="AJ39" s="200" t="n">
        <f aca="false">IF(AI39="x",'PIANO FORMATIVO-ALL.4'!$L$95,0)</f>
        <v>0</v>
      </c>
      <c r="AK39" s="199"/>
      <c r="AL39" s="200" t="n">
        <f aca="false">IF(AK39="x",'PIANO FORMATIVO-ALL.4'!$L$99,0)</f>
        <v>0</v>
      </c>
      <c r="AM39" s="199"/>
      <c r="AN39" s="200" t="n">
        <f aca="false">IF(AM39="x",'PIANO FORMATIVO-ALL.4'!$L$103,0)</f>
        <v>0</v>
      </c>
      <c r="AO39" s="199"/>
      <c r="AP39" s="200" t="n">
        <f aca="false">IF(AO39="x",'PIANO FORMATIVO-ALL.4'!$L$107,0)</f>
        <v>0</v>
      </c>
      <c r="AQ39" s="199"/>
      <c r="AR39" s="200" t="n">
        <v>0</v>
      </c>
      <c r="AS39" s="201" t="n">
        <f aca="false">SUM(U39:AR39)</f>
        <v>0</v>
      </c>
      <c r="AT39" s="194"/>
    </row>
    <row r="40" customFormat="false" ht="12.75" hidden="false" customHeight="false" outlineLevel="0" collapsed="false">
      <c r="A40" s="52" t="str">
        <f aca="false">IF(B40&lt;&gt;"",A39+1,"")</f>
        <v/>
      </c>
      <c r="B40" s="193"/>
      <c r="C40" s="193"/>
      <c r="D40" s="194"/>
      <c r="E40" s="195"/>
      <c r="F40" s="193"/>
      <c r="G40" s="177"/>
      <c r="H40" s="194"/>
      <c r="I40" s="194"/>
      <c r="J40" s="196"/>
      <c r="K40" s="194"/>
      <c r="L40" s="177"/>
      <c r="M40" s="197" t="str">
        <f aca="false">+A40</f>
        <v/>
      </c>
      <c r="N40" s="193"/>
      <c r="O40" s="193"/>
      <c r="P40" s="198"/>
      <c r="Q40" s="193"/>
      <c r="R40" s="193"/>
      <c r="S40" s="193"/>
      <c r="T40" s="193"/>
      <c r="U40" s="199"/>
      <c r="V40" s="200" t="n">
        <f aca="false">IF(U40="x",'PIANO FORMATIVO-ALL.4'!$L$67,0)</f>
        <v>0</v>
      </c>
      <c r="W40" s="199"/>
      <c r="X40" s="200" t="n">
        <f aca="false">IF(W40="x",'PIANO FORMATIVO-ALL.4'!$L$71,0)</f>
        <v>0</v>
      </c>
      <c r="Y40" s="199"/>
      <c r="Z40" s="200" t="n">
        <f aca="false">IF(Y40="x",'PIANO FORMATIVO-ALL.4'!$L$75,0)</f>
        <v>0</v>
      </c>
      <c r="AA40" s="199"/>
      <c r="AB40" s="200" t="n">
        <f aca="false">IF(AA40="x",'PIANO FORMATIVO-ALL.4'!$L$79,0)</f>
        <v>0</v>
      </c>
      <c r="AC40" s="199"/>
      <c r="AD40" s="200" t="n">
        <f aca="false">IF(AC40="x",'PIANO FORMATIVO-ALL.4'!$L$83,0)</f>
        <v>0</v>
      </c>
      <c r="AE40" s="199"/>
      <c r="AF40" s="200" t="n">
        <f aca="false">IF(AE40="x",'PIANO FORMATIVO-ALL.4'!$L$87,0)</f>
        <v>0</v>
      </c>
      <c r="AG40" s="199"/>
      <c r="AH40" s="200" t="n">
        <f aca="false">IF(AG40="x",'PIANO FORMATIVO-ALL.4'!$L$91,0)</f>
        <v>0</v>
      </c>
      <c r="AI40" s="199"/>
      <c r="AJ40" s="200" t="n">
        <f aca="false">IF(AI40="x",'PIANO FORMATIVO-ALL.4'!$L$95,0)</f>
        <v>0</v>
      </c>
      <c r="AK40" s="199"/>
      <c r="AL40" s="200" t="n">
        <f aca="false">IF(AK40="x",'PIANO FORMATIVO-ALL.4'!$L$99,0)</f>
        <v>0</v>
      </c>
      <c r="AM40" s="199"/>
      <c r="AN40" s="200" t="n">
        <f aca="false">IF(AM40="x",'PIANO FORMATIVO-ALL.4'!$L$103,0)</f>
        <v>0</v>
      </c>
      <c r="AO40" s="199"/>
      <c r="AP40" s="200" t="n">
        <f aca="false">IF(AO40="x",'PIANO FORMATIVO-ALL.4'!$L$107,0)</f>
        <v>0</v>
      </c>
      <c r="AQ40" s="199"/>
      <c r="AR40" s="200" t="n">
        <v>0</v>
      </c>
      <c r="AS40" s="201" t="n">
        <f aca="false">SUM(U40:AR40)</f>
        <v>0</v>
      </c>
      <c r="AT40" s="194"/>
    </row>
    <row r="41" customFormat="false" ht="12.75" hidden="false" customHeight="false" outlineLevel="0" collapsed="false">
      <c r="A41" s="52" t="str">
        <f aca="false">IF(B41&lt;&gt;"",A40+1,"")</f>
        <v/>
      </c>
      <c r="B41" s="193"/>
      <c r="C41" s="193"/>
      <c r="D41" s="194"/>
      <c r="E41" s="195"/>
      <c r="F41" s="193"/>
      <c r="G41" s="177"/>
      <c r="H41" s="194"/>
      <c r="I41" s="194"/>
      <c r="J41" s="196"/>
      <c r="K41" s="194"/>
      <c r="L41" s="177"/>
      <c r="M41" s="197" t="str">
        <f aca="false">+A41</f>
        <v/>
      </c>
      <c r="N41" s="193"/>
      <c r="O41" s="193"/>
      <c r="P41" s="198"/>
      <c r="Q41" s="193"/>
      <c r="R41" s="193"/>
      <c r="S41" s="193"/>
      <c r="T41" s="193"/>
      <c r="U41" s="199"/>
      <c r="V41" s="200" t="n">
        <f aca="false">IF(U41="x",'PIANO FORMATIVO-ALL.4'!$L$67,0)</f>
        <v>0</v>
      </c>
      <c r="W41" s="199"/>
      <c r="X41" s="200" t="n">
        <f aca="false">IF(W41="x",'PIANO FORMATIVO-ALL.4'!$L$71,0)</f>
        <v>0</v>
      </c>
      <c r="Y41" s="199"/>
      <c r="Z41" s="200" t="n">
        <f aca="false">IF(Y41="x",'PIANO FORMATIVO-ALL.4'!$L$75,0)</f>
        <v>0</v>
      </c>
      <c r="AA41" s="199"/>
      <c r="AB41" s="200" t="n">
        <f aca="false">IF(AA41="x",'PIANO FORMATIVO-ALL.4'!$L$79,0)</f>
        <v>0</v>
      </c>
      <c r="AC41" s="199"/>
      <c r="AD41" s="200" t="n">
        <f aca="false">IF(AC41="x",'PIANO FORMATIVO-ALL.4'!$L$83,0)</f>
        <v>0</v>
      </c>
      <c r="AE41" s="199"/>
      <c r="AF41" s="200" t="n">
        <f aca="false">IF(AE41="x",'PIANO FORMATIVO-ALL.4'!$L$87,0)</f>
        <v>0</v>
      </c>
      <c r="AG41" s="199"/>
      <c r="AH41" s="200" t="n">
        <f aca="false">IF(AG41="x",'PIANO FORMATIVO-ALL.4'!$L$91,0)</f>
        <v>0</v>
      </c>
      <c r="AI41" s="199"/>
      <c r="AJ41" s="200" t="n">
        <f aca="false">IF(AI41="x",'PIANO FORMATIVO-ALL.4'!$L$95,0)</f>
        <v>0</v>
      </c>
      <c r="AK41" s="199"/>
      <c r="AL41" s="200" t="n">
        <f aca="false">IF(AK41="x",'PIANO FORMATIVO-ALL.4'!$L$99,0)</f>
        <v>0</v>
      </c>
      <c r="AM41" s="199"/>
      <c r="AN41" s="200" t="n">
        <f aca="false">IF(AM41="x",'PIANO FORMATIVO-ALL.4'!$L$103,0)</f>
        <v>0</v>
      </c>
      <c r="AO41" s="199"/>
      <c r="AP41" s="200" t="n">
        <f aca="false">IF(AO41="x",'PIANO FORMATIVO-ALL.4'!$L$107,0)</f>
        <v>0</v>
      </c>
      <c r="AQ41" s="199"/>
      <c r="AR41" s="200" t="n">
        <v>0</v>
      </c>
      <c r="AS41" s="201" t="n">
        <f aca="false">SUM(U41:AR41)</f>
        <v>0</v>
      </c>
      <c r="AT41" s="194"/>
    </row>
    <row r="42" customFormat="false" ht="12.75" hidden="false" customHeight="false" outlineLevel="0" collapsed="false">
      <c r="A42" s="52" t="str">
        <f aca="false">IF(B42&lt;&gt;"",A41+1,"")</f>
        <v/>
      </c>
      <c r="B42" s="193"/>
      <c r="C42" s="193"/>
      <c r="D42" s="194"/>
      <c r="E42" s="195"/>
      <c r="F42" s="193"/>
      <c r="G42" s="177"/>
      <c r="H42" s="194"/>
      <c r="I42" s="194"/>
      <c r="J42" s="196"/>
      <c r="K42" s="194"/>
      <c r="L42" s="177"/>
      <c r="M42" s="197" t="str">
        <f aca="false">+A42</f>
        <v/>
      </c>
      <c r="N42" s="193"/>
      <c r="O42" s="193"/>
      <c r="P42" s="198"/>
      <c r="Q42" s="193"/>
      <c r="R42" s="193"/>
      <c r="S42" s="193"/>
      <c r="T42" s="193"/>
      <c r="U42" s="199"/>
      <c r="V42" s="200" t="n">
        <f aca="false">IF(U42="x",'PIANO FORMATIVO-ALL.4'!$L$67,0)</f>
        <v>0</v>
      </c>
      <c r="W42" s="199"/>
      <c r="X42" s="200" t="n">
        <f aca="false">IF(W42="x",'PIANO FORMATIVO-ALL.4'!$L$71,0)</f>
        <v>0</v>
      </c>
      <c r="Y42" s="199"/>
      <c r="Z42" s="200" t="n">
        <f aca="false">IF(Y42="x",'PIANO FORMATIVO-ALL.4'!$L$75,0)</f>
        <v>0</v>
      </c>
      <c r="AA42" s="199"/>
      <c r="AB42" s="200" t="n">
        <f aca="false">IF(AA42="x",'PIANO FORMATIVO-ALL.4'!$L$79,0)</f>
        <v>0</v>
      </c>
      <c r="AC42" s="199"/>
      <c r="AD42" s="200" t="n">
        <f aca="false">IF(AC42="x",'PIANO FORMATIVO-ALL.4'!$L$83,0)</f>
        <v>0</v>
      </c>
      <c r="AE42" s="199"/>
      <c r="AF42" s="200" t="n">
        <f aca="false">IF(AE42="x",'PIANO FORMATIVO-ALL.4'!$L$87,0)</f>
        <v>0</v>
      </c>
      <c r="AG42" s="199"/>
      <c r="AH42" s="200" t="n">
        <f aca="false">IF(AG42="x",'PIANO FORMATIVO-ALL.4'!$L$91,0)</f>
        <v>0</v>
      </c>
      <c r="AI42" s="199"/>
      <c r="AJ42" s="200" t="n">
        <f aca="false">IF(AI42="x",'PIANO FORMATIVO-ALL.4'!$L$95,0)</f>
        <v>0</v>
      </c>
      <c r="AK42" s="199"/>
      <c r="AL42" s="200" t="n">
        <f aca="false">IF(AK42="x",'PIANO FORMATIVO-ALL.4'!$L$99,0)</f>
        <v>0</v>
      </c>
      <c r="AM42" s="199"/>
      <c r="AN42" s="200" t="n">
        <f aca="false">IF(AM42="x",'PIANO FORMATIVO-ALL.4'!$L$103,0)</f>
        <v>0</v>
      </c>
      <c r="AO42" s="199"/>
      <c r="AP42" s="200" t="n">
        <f aca="false">IF(AO42="x",'PIANO FORMATIVO-ALL.4'!$L$107,0)</f>
        <v>0</v>
      </c>
      <c r="AQ42" s="199"/>
      <c r="AR42" s="200" t="n">
        <v>0</v>
      </c>
      <c r="AS42" s="201" t="n">
        <f aca="false">SUM(U42:AR42)</f>
        <v>0</v>
      </c>
      <c r="AT42" s="194"/>
    </row>
    <row r="43" customFormat="false" ht="12.75" hidden="false" customHeight="false" outlineLevel="0" collapsed="false">
      <c r="A43" s="52" t="str">
        <f aca="false">IF(B43&lt;&gt;"",A42+1,"")</f>
        <v/>
      </c>
      <c r="B43" s="193"/>
      <c r="C43" s="193"/>
      <c r="D43" s="194"/>
      <c r="E43" s="195"/>
      <c r="F43" s="193"/>
      <c r="G43" s="177"/>
      <c r="H43" s="194"/>
      <c r="I43" s="194"/>
      <c r="J43" s="196"/>
      <c r="K43" s="194"/>
      <c r="L43" s="177"/>
      <c r="M43" s="197" t="str">
        <f aca="false">+A43</f>
        <v/>
      </c>
      <c r="N43" s="193"/>
      <c r="O43" s="193"/>
      <c r="P43" s="198"/>
      <c r="Q43" s="193"/>
      <c r="R43" s="193"/>
      <c r="S43" s="193"/>
      <c r="T43" s="193"/>
      <c r="U43" s="199"/>
      <c r="V43" s="200" t="n">
        <f aca="false">IF(U43="x",'PIANO FORMATIVO-ALL.4'!$L$67,0)</f>
        <v>0</v>
      </c>
      <c r="W43" s="199"/>
      <c r="X43" s="200" t="n">
        <f aca="false">IF(W43="x",'PIANO FORMATIVO-ALL.4'!$L$71,0)</f>
        <v>0</v>
      </c>
      <c r="Y43" s="199"/>
      <c r="Z43" s="200" t="n">
        <f aca="false">IF(Y43="x",'PIANO FORMATIVO-ALL.4'!$L$75,0)</f>
        <v>0</v>
      </c>
      <c r="AA43" s="199"/>
      <c r="AB43" s="200" t="n">
        <f aca="false">IF(AA43="x",'PIANO FORMATIVO-ALL.4'!$L$79,0)</f>
        <v>0</v>
      </c>
      <c r="AC43" s="199"/>
      <c r="AD43" s="200" t="n">
        <f aca="false">IF(AC43="x",'PIANO FORMATIVO-ALL.4'!$L$83,0)</f>
        <v>0</v>
      </c>
      <c r="AE43" s="199"/>
      <c r="AF43" s="200" t="n">
        <f aca="false">IF(AE43="x",'PIANO FORMATIVO-ALL.4'!$L$87,0)</f>
        <v>0</v>
      </c>
      <c r="AG43" s="199"/>
      <c r="AH43" s="200" t="n">
        <f aca="false">IF(AG43="x",'PIANO FORMATIVO-ALL.4'!$L$91,0)</f>
        <v>0</v>
      </c>
      <c r="AI43" s="199"/>
      <c r="AJ43" s="200" t="n">
        <f aca="false">IF(AI43="x",'PIANO FORMATIVO-ALL.4'!$L$95,0)</f>
        <v>0</v>
      </c>
      <c r="AK43" s="199"/>
      <c r="AL43" s="200" t="n">
        <f aca="false">IF(AK43="x",'PIANO FORMATIVO-ALL.4'!$L$99,0)</f>
        <v>0</v>
      </c>
      <c r="AM43" s="199"/>
      <c r="AN43" s="200" t="n">
        <f aca="false">IF(AM43="x",'PIANO FORMATIVO-ALL.4'!$L$103,0)</f>
        <v>0</v>
      </c>
      <c r="AO43" s="199"/>
      <c r="AP43" s="200" t="n">
        <f aca="false">IF(AO43="x",'PIANO FORMATIVO-ALL.4'!$L$107,0)</f>
        <v>0</v>
      </c>
      <c r="AQ43" s="199"/>
      <c r="AR43" s="200" t="n">
        <v>0</v>
      </c>
      <c r="AS43" s="201" t="n">
        <f aca="false">SUM(U43:AR43)</f>
        <v>0</v>
      </c>
      <c r="AT43" s="194"/>
    </row>
    <row r="44" customFormat="false" ht="12.75" hidden="false" customHeight="false" outlineLevel="0" collapsed="false">
      <c r="A44" s="52" t="str">
        <f aca="false">IF(B44&lt;&gt;"",A43+1,"")</f>
        <v/>
      </c>
      <c r="B44" s="193"/>
      <c r="C44" s="193"/>
      <c r="D44" s="194"/>
      <c r="E44" s="195"/>
      <c r="F44" s="193"/>
      <c r="G44" s="177"/>
      <c r="H44" s="194"/>
      <c r="I44" s="194"/>
      <c r="J44" s="196"/>
      <c r="K44" s="194"/>
      <c r="L44" s="177"/>
      <c r="M44" s="197" t="str">
        <f aca="false">+A44</f>
        <v/>
      </c>
      <c r="N44" s="193"/>
      <c r="O44" s="193"/>
      <c r="P44" s="198"/>
      <c r="Q44" s="193"/>
      <c r="R44" s="193"/>
      <c r="S44" s="193"/>
      <c r="T44" s="193"/>
      <c r="U44" s="199"/>
      <c r="V44" s="200" t="n">
        <f aca="false">IF(U44="x",'PIANO FORMATIVO-ALL.4'!$L$67,0)</f>
        <v>0</v>
      </c>
      <c r="W44" s="199"/>
      <c r="X44" s="200" t="n">
        <f aca="false">IF(W44="x",'PIANO FORMATIVO-ALL.4'!$L$71,0)</f>
        <v>0</v>
      </c>
      <c r="Y44" s="199"/>
      <c r="Z44" s="200" t="n">
        <f aca="false">IF(Y44="x",'PIANO FORMATIVO-ALL.4'!$L$75,0)</f>
        <v>0</v>
      </c>
      <c r="AA44" s="199"/>
      <c r="AB44" s="200" t="n">
        <f aca="false">IF(AA44="x",'PIANO FORMATIVO-ALL.4'!$L$79,0)</f>
        <v>0</v>
      </c>
      <c r="AC44" s="199"/>
      <c r="AD44" s="200" t="n">
        <f aca="false">IF(AC44="x",'PIANO FORMATIVO-ALL.4'!$L$83,0)</f>
        <v>0</v>
      </c>
      <c r="AE44" s="199"/>
      <c r="AF44" s="200" t="n">
        <f aca="false">IF(AE44="x",'PIANO FORMATIVO-ALL.4'!$L$87,0)</f>
        <v>0</v>
      </c>
      <c r="AG44" s="199"/>
      <c r="AH44" s="200" t="n">
        <f aca="false">IF(AG44="x",'PIANO FORMATIVO-ALL.4'!$L$91,0)</f>
        <v>0</v>
      </c>
      <c r="AI44" s="199"/>
      <c r="AJ44" s="200" t="n">
        <f aca="false">IF(AI44="x",'PIANO FORMATIVO-ALL.4'!$L$95,0)</f>
        <v>0</v>
      </c>
      <c r="AK44" s="199"/>
      <c r="AL44" s="200" t="n">
        <f aca="false">IF(AK44="x",'PIANO FORMATIVO-ALL.4'!$L$99,0)</f>
        <v>0</v>
      </c>
      <c r="AM44" s="199"/>
      <c r="AN44" s="200" t="n">
        <f aca="false">IF(AM44="x",'PIANO FORMATIVO-ALL.4'!$L$103,0)</f>
        <v>0</v>
      </c>
      <c r="AO44" s="199"/>
      <c r="AP44" s="200" t="n">
        <f aca="false">IF(AO44="x",'PIANO FORMATIVO-ALL.4'!$L$107,0)</f>
        <v>0</v>
      </c>
      <c r="AQ44" s="199"/>
      <c r="AR44" s="200" t="n">
        <v>0</v>
      </c>
      <c r="AS44" s="201" t="n">
        <f aca="false">SUM(U44:AR44)</f>
        <v>0</v>
      </c>
      <c r="AT44" s="194"/>
    </row>
    <row r="45" customFormat="false" ht="12.75" hidden="false" customHeight="false" outlineLevel="0" collapsed="false">
      <c r="A45" s="52" t="str">
        <f aca="false">IF(B45&lt;&gt;"",A44+1,"")</f>
        <v/>
      </c>
      <c r="B45" s="193"/>
      <c r="C45" s="193"/>
      <c r="D45" s="194"/>
      <c r="E45" s="195"/>
      <c r="F45" s="193"/>
      <c r="G45" s="177"/>
      <c r="H45" s="194"/>
      <c r="I45" s="194"/>
      <c r="J45" s="196"/>
      <c r="K45" s="194"/>
      <c r="L45" s="177"/>
      <c r="M45" s="197" t="str">
        <f aca="false">+A45</f>
        <v/>
      </c>
      <c r="N45" s="193"/>
      <c r="O45" s="193"/>
      <c r="P45" s="198"/>
      <c r="Q45" s="193"/>
      <c r="R45" s="193"/>
      <c r="S45" s="193"/>
      <c r="T45" s="193"/>
      <c r="U45" s="199"/>
      <c r="V45" s="200" t="n">
        <f aca="false">IF(U45="x",'PIANO FORMATIVO-ALL.4'!$L$67,0)</f>
        <v>0</v>
      </c>
      <c r="W45" s="199"/>
      <c r="X45" s="200" t="n">
        <f aca="false">IF(W45="x",'PIANO FORMATIVO-ALL.4'!$L$71,0)</f>
        <v>0</v>
      </c>
      <c r="Y45" s="199"/>
      <c r="Z45" s="200" t="n">
        <f aca="false">IF(Y45="x",'PIANO FORMATIVO-ALL.4'!$L$75,0)</f>
        <v>0</v>
      </c>
      <c r="AA45" s="199"/>
      <c r="AB45" s="200" t="n">
        <f aca="false">IF(AA45="x",'PIANO FORMATIVO-ALL.4'!$L$79,0)</f>
        <v>0</v>
      </c>
      <c r="AC45" s="199"/>
      <c r="AD45" s="200" t="n">
        <f aca="false">IF(AC45="x",'PIANO FORMATIVO-ALL.4'!$L$83,0)</f>
        <v>0</v>
      </c>
      <c r="AE45" s="199"/>
      <c r="AF45" s="200" t="n">
        <f aca="false">IF(AE45="x",'PIANO FORMATIVO-ALL.4'!$L$87,0)</f>
        <v>0</v>
      </c>
      <c r="AG45" s="199"/>
      <c r="AH45" s="200" t="n">
        <f aca="false">IF(AG45="x",'PIANO FORMATIVO-ALL.4'!$L$91,0)</f>
        <v>0</v>
      </c>
      <c r="AI45" s="199"/>
      <c r="AJ45" s="200" t="n">
        <f aca="false">IF(AI45="x",'PIANO FORMATIVO-ALL.4'!$L$95,0)</f>
        <v>0</v>
      </c>
      <c r="AK45" s="199"/>
      <c r="AL45" s="200" t="n">
        <f aca="false">IF(AK45="x",'PIANO FORMATIVO-ALL.4'!$L$99,0)</f>
        <v>0</v>
      </c>
      <c r="AM45" s="199"/>
      <c r="AN45" s="200" t="n">
        <f aca="false">IF(AM45="x",'PIANO FORMATIVO-ALL.4'!$L$103,0)</f>
        <v>0</v>
      </c>
      <c r="AO45" s="199"/>
      <c r="AP45" s="200" t="n">
        <f aca="false">IF(AO45="x",'PIANO FORMATIVO-ALL.4'!$L$107,0)</f>
        <v>0</v>
      </c>
      <c r="AQ45" s="199"/>
      <c r="AR45" s="200" t="n">
        <v>0</v>
      </c>
      <c r="AS45" s="201" t="n">
        <f aca="false">SUM(U45:AR45)</f>
        <v>0</v>
      </c>
      <c r="AT45" s="194"/>
    </row>
    <row r="46" customFormat="false" ht="12.75" hidden="false" customHeight="false" outlineLevel="0" collapsed="false">
      <c r="A46" s="52" t="str">
        <f aca="false">IF(B46&lt;&gt;"",A45+1,"")</f>
        <v/>
      </c>
      <c r="B46" s="193"/>
      <c r="C46" s="193"/>
      <c r="D46" s="194"/>
      <c r="E46" s="195"/>
      <c r="F46" s="193"/>
      <c r="G46" s="177"/>
      <c r="H46" s="194"/>
      <c r="I46" s="194"/>
      <c r="J46" s="196"/>
      <c r="K46" s="194"/>
      <c r="L46" s="177"/>
      <c r="M46" s="197" t="str">
        <f aca="false">+A46</f>
        <v/>
      </c>
      <c r="N46" s="193"/>
      <c r="O46" s="193"/>
      <c r="P46" s="198"/>
      <c r="Q46" s="193"/>
      <c r="R46" s="193"/>
      <c r="S46" s="193"/>
      <c r="T46" s="193"/>
      <c r="U46" s="199"/>
      <c r="V46" s="200" t="n">
        <f aca="false">IF(U46="x",'PIANO FORMATIVO-ALL.4'!$L$67,0)</f>
        <v>0</v>
      </c>
      <c r="W46" s="199"/>
      <c r="X46" s="200" t="n">
        <f aca="false">IF(W46="x",'PIANO FORMATIVO-ALL.4'!$L$71,0)</f>
        <v>0</v>
      </c>
      <c r="Y46" s="199"/>
      <c r="Z46" s="200" t="n">
        <f aca="false">IF(Y46="x",'PIANO FORMATIVO-ALL.4'!$L$75,0)</f>
        <v>0</v>
      </c>
      <c r="AA46" s="199"/>
      <c r="AB46" s="200" t="n">
        <f aca="false">IF(AA46="x",'PIANO FORMATIVO-ALL.4'!$L$79,0)</f>
        <v>0</v>
      </c>
      <c r="AC46" s="199"/>
      <c r="AD46" s="200" t="n">
        <f aca="false">IF(AC46="x",'PIANO FORMATIVO-ALL.4'!$L$83,0)</f>
        <v>0</v>
      </c>
      <c r="AE46" s="199"/>
      <c r="AF46" s="200" t="n">
        <f aca="false">IF(AE46="x",'PIANO FORMATIVO-ALL.4'!$L$87,0)</f>
        <v>0</v>
      </c>
      <c r="AG46" s="199"/>
      <c r="AH46" s="200" t="n">
        <f aca="false">IF(AG46="x",'PIANO FORMATIVO-ALL.4'!$L$91,0)</f>
        <v>0</v>
      </c>
      <c r="AI46" s="199"/>
      <c r="AJ46" s="200" t="n">
        <f aca="false">IF(AI46="x",'PIANO FORMATIVO-ALL.4'!$L$95,0)</f>
        <v>0</v>
      </c>
      <c r="AK46" s="199"/>
      <c r="AL46" s="200" t="n">
        <f aca="false">IF(AK46="x",'PIANO FORMATIVO-ALL.4'!$L$99,0)</f>
        <v>0</v>
      </c>
      <c r="AM46" s="199"/>
      <c r="AN46" s="200" t="n">
        <f aca="false">IF(AM46="x",'PIANO FORMATIVO-ALL.4'!$L$103,0)</f>
        <v>0</v>
      </c>
      <c r="AO46" s="199"/>
      <c r="AP46" s="200" t="n">
        <f aca="false">IF(AO46="x",'PIANO FORMATIVO-ALL.4'!$L$107,0)</f>
        <v>0</v>
      </c>
      <c r="AQ46" s="199"/>
      <c r="AR46" s="200" t="n">
        <v>0</v>
      </c>
      <c r="AS46" s="201" t="n">
        <f aca="false">SUM(U46:AR46)</f>
        <v>0</v>
      </c>
      <c r="AT46" s="194"/>
    </row>
    <row r="47" customFormat="false" ht="12.75" hidden="false" customHeight="false" outlineLevel="0" collapsed="false">
      <c r="A47" s="52" t="str">
        <f aca="false">IF(B47&lt;&gt;"",A46+1,"")</f>
        <v/>
      </c>
      <c r="B47" s="193"/>
      <c r="C47" s="193"/>
      <c r="D47" s="194"/>
      <c r="E47" s="195"/>
      <c r="F47" s="193"/>
      <c r="G47" s="177"/>
      <c r="H47" s="194"/>
      <c r="I47" s="194"/>
      <c r="J47" s="196"/>
      <c r="K47" s="194"/>
      <c r="L47" s="177"/>
      <c r="M47" s="197" t="str">
        <f aca="false">+A47</f>
        <v/>
      </c>
      <c r="N47" s="193"/>
      <c r="O47" s="193"/>
      <c r="P47" s="198"/>
      <c r="Q47" s="193"/>
      <c r="R47" s="193"/>
      <c r="S47" s="193"/>
      <c r="T47" s="193"/>
      <c r="U47" s="199"/>
      <c r="V47" s="200" t="n">
        <f aca="false">IF(U47="x",'PIANO FORMATIVO-ALL.4'!$L$67,0)</f>
        <v>0</v>
      </c>
      <c r="W47" s="199"/>
      <c r="X47" s="200" t="n">
        <f aca="false">IF(W47="x",'PIANO FORMATIVO-ALL.4'!$L$71,0)</f>
        <v>0</v>
      </c>
      <c r="Y47" s="199"/>
      <c r="Z47" s="200" t="n">
        <f aca="false">IF(Y47="x",'PIANO FORMATIVO-ALL.4'!$L$75,0)</f>
        <v>0</v>
      </c>
      <c r="AA47" s="199"/>
      <c r="AB47" s="200" t="n">
        <f aca="false">IF(AA47="x",'PIANO FORMATIVO-ALL.4'!$L$79,0)</f>
        <v>0</v>
      </c>
      <c r="AC47" s="199"/>
      <c r="AD47" s="200" t="n">
        <f aca="false">IF(AC47="x",'PIANO FORMATIVO-ALL.4'!$L$83,0)</f>
        <v>0</v>
      </c>
      <c r="AE47" s="199"/>
      <c r="AF47" s="200" t="n">
        <f aca="false">IF(AE47="x",'PIANO FORMATIVO-ALL.4'!$L$87,0)</f>
        <v>0</v>
      </c>
      <c r="AG47" s="199"/>
      <c r="AH47" s="200" t="n">
        <f aca="false">IF(AG47="x",'PIANO FORMATIVO-ALL.4'!$L$91,0)</f>
        <v>0</v>
      </c>
      <c r="AI47" s="199"/>
      <c r="AJ47" s="200" t="n">
        <f aca="false">IF(AI47="x",'PIANO FORMATIVO-ALL.4'!$L$95,0)</f>
        <v>0</v>
      </c>
      <c r="AK47" s="199"/>
      <c r="AL47" s="200" t="n">
        <f aca="false">IF(AK47="x",'PIANO FORMATIVO-ALL.4'!$L$99,0)</f>
        <v>0</v>
      </c>
      <c r="AM47" s="199"/>
      <c r="AN47" s="200" t="n">
        <f aca="false">IF(AM47="x",'PIANO FORMATIVO-ALL.4'!$L$103,0)</f>
        <v>0</v>
      </c>
      <c r="AO47" s="199"/>
      <c r="AP47" s="200" t="n">
        <f aca="false">IF(AO47="x",'PIANO FORMATIVO-ALL.4'!$L$107,0)</f>
        <v>0</v>
      </c>
      <c r="AQ47" s="199"/>
      <c r="AR47" s="200" t="n">
        <v>0</v>
      </c>
      <c r="AS47" s="201" t="n">
        <f aca="false">SUM(U47:AR47)</f>
        <v>0</v>
      </c>
      <c r="AT47" s="194"/>
    </row>
    <row r="48" customFormat="false" ht="12.75" hidden="false" customHeight="false" outlineLevel="0" collapsed="false">
      <c r="A48" s="52" t="str">
        <f aca="false">IF(B48&lt;&gt;"",A47+1,"")</f>
        <v/>
      </c>
      <c r="B48" s="193"/>
      <c r="C48" s="193"/>
      <c r="D48" s="194"/>
      <c r="E48" s="195"/>
      <c r="F48" s="193"/>
      <c r="G48" s="177"/>
      <c r="H48" s="194"/>
      <c r="I48" s="194"/>
      <c r="J48" s="196"/>
      <c r="K48" s="194"/>
      <c r="L48" s="177"/>
      <c r="M48" s="197" t="str">
        <f aca="false">+A48</f>
        <v/>
      </c>
      <c r="N48" s="193"/>
      <c r="O48" s="193"/>
      <c r="P48" s="198"/>
      <c r="Q48" s="193"/>
      <c r="R48" s="193"/>
      <c r="S48" s="193"/>
      <c r="T48" s="193"/>
      <c r="U48" s="199"/>
      <c r="V48" s="200" t="n">
        <f aca="false">IF(U48="x",'PIANO FORMATIVO-ALL.4'!$L$67,0)</f>
        <v>0</v>
      </c>
      <c r="W48" s="199"/>
      <c r="X48" s="200" t="n">
        <f aca="false">IF(W48="x",'PIANO FORMATIVO-ALL.4'!$L$71,0)</f>
        <v>0</v>
      </c>
      <c r="Y48" s="199"/>
      <c r="Z48" s="200" t="n">
        <f aca="false">IF(Y48="x",'PIANO FORMATIVO-ALL.4'!$L$75,0)</f>
        <v>0</v>
      </c>
      <c r="AA48" s="199"/>
      <c r="AB48" s="200" t="n">
        <f aca="false">IF(AA48="x",'PIANO FORMATIVO-ALL.4'!$L$79,0)</f>
        <v>0</v>
      </c>
      <c r="AC48" s="199"/>
      <c r="AD48" s="200" t="n">
        <f aca="false">IF(AC48="x",'PIANO FORMATIVO-ALL.4'!$L$83,0)</f>
        <v>0</v>
      </c>
      <c r="AE48" s="199"/>
      <c r="AF48" s="200" t="n">
        <f aca="false">IF(AE48="x",'PIANO FORMATIVO-ALL.4'!$L$87,0)</f>
        <v>0</v>
      </c>
      <c r="AG48" s="199"/>
      <c r="AH48" s="200" t="n">
        <f aca="false">IF(AG48="x",'PIANO FORMATIVO-ALL.4'!$L$91,0)</f>
        <v>0</v>
      </c>
      <c r="AI48" s="199"/>
      <c r="AJ48" s="200" t="n">
        <f aca="false">IF(AI48="x",'PIANO FORMATIVO-ALL.4'!$L$95,0)</f>
        <v>0</v>
      </c>
      <c r="AK48" s="199"/>
      <c r="AL48" s="200" t="n">
        <f aca="false">IF(AK48="x",'PIANO FORMATIVO-ALL.4'!$L$99,0)</f>
        <v>0</v>
      </c>
      <c r="AM48" s="199"/>
      <c r="AN48" s="200" t="n">
        <f aca="false">IF(AM48="x",'PIANO FORMATIVO-ALL.4'!$L$103,0)</f>
        <v>0</v>
      </c>
      <c r="AO48" s="199"/>
      <c r="AP48" s="200" t="n">
        <f aca="false">IF(AO48="x",'PIANO FORMATIVO-ALL.4'!$L$107,0)</f>
        <v>0</v>
      </c>
      <c r="AQ48" s="199"/>
      <c r="AR48" s="200" t="n">
        <v>0</v>
      </c>
      <c r="AS48" s="201" t="n">
        <f aca="false">SUM(U48:AR48)</f>
        <v>0</v>
      </c>
      <c r="AT48" s="194"/>
    </row>
    <row r="49" customFormat="false" ht="12.75" hidden="false" customHeight="false" outlineLevel="0" collapsed="false">
      <c r="A49" s="52" t="str">
        <f aca="false">IF(B49&lt;&gt;"",A48+1,"")</f>
        <v/>
      </c>
      <c r="B49" s="193"/>
      <c r="C49" s="193"/>
      <c r="D49" s="194"/>
      <c r="E49" s="195"/>
      <c r="F49" s="193"/>
      <c r="G49" s="177"/>
      <c r="H49" s="194"/>
      <c r="I49" s="194"/>
      <c r="J49" s="196"/>
      <c r="K49" s="194"/>
      <c r="L49" s="177"/>
      <c r="M49" s="197" t="str">
        <f aca="false">+A49</f>
        <v/>
      </c>
      <c r="N49" s="193"/>
      <c r="O49" s="193"/>
      <c r="P49" s="198"/>
      <c r="Q49" s="193"/>
      <c r="R49" s="193"/>
      <c r="S49" s="193"/>
      <c r="T49" s="193"/>
      <c r="U49" s="199"/>
      <c r="V49" s="200" t="n">
        <f aca="false">IF(U49="x",'PIANO FORMATIVO-ALL.4'!$L$67,0)</f>
        <v>0</v>
      </c>
      <c r="W49" s="199"/>
      <c r="X49" s="200" t="n">
        <f aca="false">IF(W49="x",'PIANO FORMATIVO-ALL.4'!$L$71,0)</f>
        <v>0</v>
      </c>
      <c r="Y49" s="199"/>
      <c r="Z49" s="200" t="n">
        <f aca="false">IF(Y49="x",'PIANO FORMATIVO-ALL.4'!$L$75,0)</f>
        <v>0</v>
      </c>
      <c r="AA49" s="199"/>
      <c r="AB49" s="200" t="n">
        <f aca="false">IF(AA49="x",'PIANO FORMATIVO-ALL.4'!$L$79,0)</f>
        <v>0</v>
      </c>
      <c r="AC49" s="199"/>
      <c r="AD49" s="200" t="n">
        <f aca="false">IF(AC49="x",'PIANO FORMATIVO-ALL.4'!$L$83,0)</f>
        <v>0</v>
      </c>
      <c r="AE49" s="199"/>
      <c r="AF49" s="200" t="n">
        <f aca="false">IF(AE49="x",'PIANO FORMATIVO-ALL.4'!$L$87,0)</f>
        <v>0</v>
      </c>
      <c r="AG49" s="199"/>
      <c r="AH49" s="200" t="n">
        <f aca="false">IF(AG49="x",'PIANO FORMATIVO-ALL.4'!$L$91,0)</f>
        <v>0</v>
      </c>
      <c r="AI49" s="199"/>
      <c r="AJ49" s="200" t="n">
        <f aca="false">IF(AI49="x",'PIANO FORMATIVO-ALL.4'!$L$95,0)</f>
        <v>0</v>
      </c>
      <c r="AK49" s="199"/>
      <c r="AL49" s="200" t="n">
        <f aca="false">IF(AK49="x",'PIANO FORMATIVO-ALL.4'!$L$99,0)</f>
        <v>0</v>
      </c>
      <c r="AM49" s="199"/>
      <c r="AN49" s="200" t="n">
        <f aca="false">IF(AM49="x",'PIANO FORMATIVO-ALL.4'!$L$103,0)</f>
        <v>0</v>
      </c>
      <c r="AO49" s="199"/>
      <c r="AP49" s="200" t="n">
        <f aca="false">IF(AO49="x",'PIANO FORMATIVO-ALL.4'!$L$107,0)</f>
        <v>0</v>
      </c>
      <c r="AQ49" s="199"/>
      <c r="AR49" s="200" t="n">
        <v>0</v>
      </c>
      <c r="AS49" s="201" t="n">
        <f aca="false">SUM(U49:AR49)</f>
        <v>0</v>
      </c>
      <c r="AT49" s="194"/>
    </row>
    <row r="50" customFormat="false" ht="12.75" hidden="false" customHeight="false" outlineLevel="0" collapsed="false">
      <c r="A50" s="52" t="str">
        <f aca="false">IF(B50&lt;&gt;"",A49+1,"")</f>
        <v/>
      </c>
      <c r="B50" s="193"/>
      <c r="C50" s="193"/>
      <c r="D50" s="194"/>
      <c r="E50" s="195"/>
      <c r="F50" s="193"/>
      <c r="G50" s="177"/>
      <c r="H50" s="194"/>
      <c r="I50" s="194"/>
      <c r="J50" s="196"/>
      <c r="K50" s="194"/>
      <c r="L50" s="177"/>
      <c r="M50" s="197" t="str">
        <f aca="false">+A50</f>
        <v/>
      </c>
      <c r="N50" s="193"/>
      <c r="O50" s="193"/>
      <c r="P50" s="198"/>
      <c r="Q50" s="193"/>
      <c r="R50" s="193"/>
      <c r="S50" s="193"/>
      <c r="T50" s="193"/>
      <c r="U50" s="199"/>
      <c r="V50" s="200" t="n">
        <f aca="false">IF(U50="x",'PIANO FORMATIVO-ALL.4'!$L$67,0)</f>
        <v>0</v>
      </c>
      <c r="W50" s="199"/>
      <c r="X50" s="200" t="n">
        <f aca="false">IF(W50="x",'PIANO FORMATIVO-ALL.4'!$L$71,0)</f>
        <v>0</v>
      </c>
      <c r="Y50" s="199"/>
      <c r="Z50" s="200" t="n">
        <f aca="false">IF(Y50="x",'PIANO FORMATIVO-ALL.4'!$L$75,0)</f>
        <v>0</v>
      </c>
      <c r="AA50" s="199"/>
      <c r="AB50" s="200" t="n">
        <f aca="false">IF(AA50="x",'PIANO FORMATIVO-ALL.4'!$L$79,0)</f>
        <v>0</v>
      </c>
      <c r="AC50" s="199"/>
      <c r="AD50" s="200" t="n">
        <f aca="false">IF(AC50="x",'PIANO FORMATIVO-ALL.4'!$L$83,0)</f>
        <v>0</v>
      </c>
      <c r="AE50" s="199"/>
      <c r="AF50" s="200" t="n">
        <f aca="false">IF(AE50="x",'PIANO FORMATIVO-ALL.4'!$L$87,0)</f>
        <v>0</v>
      </c>
      <c r="AG50" s="199"/>
      <c r="AH50" s="200" t="n">
        <f aca="false">IF(AG50="x",'PIANO FORMATIVO-ALL.4'!$L$91,0)</f>
        <v>0</v>
      </c>
      <c r="AI50" s="199"/>
      <c r="AJ50" s="200" t="n">
        <f aca="false">IF(AI50="x",'PIANO FORMATIVO-ALL.4'!$L$95,0)</f>
        <v>0</v>
      </c>
      <c r="AK50" s="199"/>
      <c r="AL50" s="200" t="n">
        <f aca="false">IF(AK50="x",'PIANO FORMATIVO-ALL.4'!$L$99,0)</f>
        <v>0</v>
      </c>
      <c r="AM50" s="199"/>
      <c r="AN50" s="200" t="n">
        <f aca="false">IF(AM50="x",'PIANO FORMATIVO-ALL.4'!$L$103,0)</f>
        <v>0</v>
      </c>
      <c r="AO50" s="199"/>
      <c r="AP50" s="200" t="n">
        <f aca="false">IF(AO50="x",'PIANO FORMATIVO-ALL.4'!$L$107,0)</f>
        <v>0</v>
      </c>
      <c r="AQ50" s="199"/>
      <c r="AR50" s="200" t="n">
        <v>0</v>
      </c>
      <c r="AS50" s="201" t="n">
        <f aca="false">SUM(U50:AR50)</f>
        <v>0</v>
      </c>
      <c r="AT50" s="194"/>
    </row>
    <row r="51" customFormat="false" ht="12.75" hidden="false" customHeight="false" outlineLevel="0" collapsed="false">
      <c r="A51" s="52" t="str">
        <f aca="false">IF(B51&lt;&gt;"",A50+1,"")</f>
        <v/>
      </c>
      <c r="B51" s="193"/>
      <c r="C51" s="193"/>
      <c r="D51" s="194"/>
      <c r="E51" s="195"/>
      <c r="F51" s="193"/>
      <c r="G51" s="177"/>
      <c r="H51" s="194"/>
      <c r="I51" s="194"/>
      <c r="J51" s="196"/>
      <c r="K51" s="194"/>
      <c r="L51" s="177"/>
      <c r="M51" s="197" t="str">
        <f aca="false">+A51</f>
        <v/>
      </c>
      <c r="N51" s="193"/>
      <c r="O51" s="193"/>
      <c r="P51" s="198"/>
      <c r="Q51" s="193"/>
      <c r="R51" s="193"/>
      <c r="S51" s="193"/>
      <c r="T51" s="193"/>
      <c r="U51" s="199"/>
      <c r="V51" s="200" t="n">
        <f aca="false">IF(U51="x",'PIANO FORMATIVO-ALL.4'!$L$67,0)</f>
        <v>0</v>
      </c>
      <c r="W51" s="199"/>
      <c r="X51" s="200" t="n">
        <f aca="false">IF(W51="x",'PIANO FORMATIVO-ALL.4'!$L$71,0)</f>
        <v>0</v>
      </c>
      <c r="Y51" s="199"/>
      <c r="Z51" s="200" t="n">
        <f aca="false">IF(Y51="x",'PIANO FORMATIVO-ALL.4'!$L$75,0)</f>
        <v>0</v>
      </c>
      <c r="AA51" s="199"/>
      <c r="AB51" s="200" t="n">
        <f aca="false">IF(AA51="x",'PIANO FORMATIVO-ALL.4'!$L$79,0)</f>
        <v>0</v>
      </c>
      <c r="AC51" s="199"/>
      <c r="AD51" s="200" t="n">
        <f aca="false">IF(AC51="x",'PIANO FORMATIVO-ALL.4'!$L$83,0)</f>
        <v>0</v>
      </c>
      <c r="AE51" s="199"/>
      <c r="AF51" s="200" t="n">
        <f aca="false">IF(AE51="x",'PIANO FORMATIVO-ALL.4'!$L$87,0)</f>
        <v>0</v>
      </c>
      <c r="AG51" s="199"/>
      <c r="AH51" s="200" t="n">
        <f aca="false">IF(AG51="x",'PIANO FORMATIVO-ALL.4'!$L$91,0)</f>
        <v>0</v>
      </c>
      <c r="AI51" s="199"/>
      <c r="AJ51" s="200" t="n">
        <f aca="false">IF(AI51="x",'PIANO FORMATIVO-ALL.4'!$L$95,0)</f>
        <v>0</v>
      </c>
      <c r="AK51" s="199"/>
      <c r="AL51" s="200" t="n">
        <f aca="false">IF(AK51="x",'PIANO FORMATIVO-ALL.4'!$L$99,0)</f>
        <v>0</v>
      </c>
      <c r="AM51" s="199"/>
      <c r="AN51" s="200" t="n">
        <f aca="false">IF(AM51="x",'PIANO FORMATIVO-ALL.4'!$L$103,0)</f>
        <v>0</v>
      </c>
      <c r="AO51" s="199"/>
      <c r="AP51" s="200" t="n">
        <f aca="false">IF(AO51="x",'PIANO FORMATIVO-ALL.4'!$L$107,0)</f>
        <v>0</v>
      </c>
      <c r="AQ51" s="199"/>
      <c r="AR51" s="200" t="n">
        <v>0</v>
      </c>
      <c r="AS51" s="201" t="n">
        <f aca="false">SUM(U51:AR51)</f>
        <v>0</v>
      </c>
      <c r="AT51" s="194"/>
    </row>
    <row r="52" customFormat="false" ht="12.75" hidden="false" customHeight="false" outlineLevel="0" collapsed="false">
      <c r="A52" s="52" t="str">
        <f aca="false">IF(B52&lt;&gt;"",A51+1,"")</f>
        <v/>
      </c>
      <c r="B52" s="193"/>
      <c r="C52" s="193"/>
      <c r="D52" s="194"/>
      <c r="E52" s="195"/>
      <c r="F52" s="193"/>
      <c r="G52" s="177"/>
      <c r="H52" s="194"/>
      <c r="I52" s="194"/>
      <c r="J52" s="196"/>
      <c r="K52" s="194"/>
      <c r="L52" s="177"/>
      <c r="M52" s="197" t="str">
        <f aca="false">+A52</f>
        <v/>
      </c>
      <c r="N52" s="193"/>
      <c r="O52" s="193"/>
      <c r="P52" s="198"/>
      <c r="Q52" s="193"/>
      <c r="R52" s="193"/>
      <c r="S52" s="193"/>
      <c r="T52" s="193"/>
      <c r="U52" s="199"/>
      <c r="V52" s="200" t="n">
        <f aca="false">IF(U52="x",'PIANO FORMATIVO-ALL.4'!$L$67,0)</f>
        <v>0</v>
      </c>
      <c r="W52" s="199"/>
      <c r="X52" s="200" t="n">
        <f aca="false">IF(W52="x",'PIANO FORMATIVO-ALL.4'!$L$71,0)</f>
        <v>0</v>
      </c>
      <c r="Y52" s="199"/>
      <c r="Z52" s="200" t="n">
        <f aca="false">IF(Y52="x",'PIANO FORMATIVO-ALL.4'!$L$75,0)</f>
        <v>0</v>
      </c>
      <c r="AA52" s="199"/>
      <c r="AB52" s="200" t="n">
        <f aca="false">IF(AA52="x",'PIANO FORMATIVO-ALL.4'!$L$79,0)</f>
        <v>0</v>
      </c>
      <c r="AC52" s="199"/>
      <c r="AD52" s="200" t="n">
        <f aca="false">IF(AC52="x",'PIANO FORMATIVO-ALL.4'!$L$83,0)</f>
        <v>0</v>
      </c>
      <c r="AE52" s="199"/>
      <c r="AF52" s="200" t="n">
        <f aca="false">IF(AE52="x",'PIANO FORMATIVO-ALL.4'!$L$87,0)</f>
        <v>0</v>
      </c>
      <c r="AG52" s="199"/>
      <c r="AH52" s="200" t="n">
        <f aca="false">IF(AG52="x",'PIANO FORMATIVO-ALL.4'!$L$91,0)</f>
        <v>0</v>
      </c>
      <c r="AI52" s="199"/>
      <c r="AJ52" s="200" t="n">
        <f aca="false">IF(AI52="x",'PIANO FORMATIVO-ALL.4'!$L$95,0)</f>
        <v>0</v>
      </c>
      <c r="AK52" s="199"/>
      <c r="AL52" s="200" t="n">
        <f aca="false">IF(AK52="x",'PIANO FORMATIVO-ALL.4'!$L$99,0)</f>
        <v>0</v>
      </c>
      <c r="AM52" s="199"/>
      <c r="AN52" s="200" t="n">
        <f aca="false">IF(AM52="x",'PIANO FORMATIVO-ALL.4'!$L$103,0)</f>
        <v>0</v>
      </c>
      <c r="AO52" s="199"/>
      <c r="AP52" s="200" t="n">
        <f aca="false">IF(AO52="x",'PIANO FORMATIVO-ALL.4'!$L$107,0)</f>
        <v>0</v>
      </c>
      <c r="AQ52" s="199"/>
      <c r="AR52" s="200" t="n">
        <v>0</v>
      </c>
      <c r="AS52" s="201" t="n">
        <f aca="false">SUM(U52:AR52)</f>
        <v>0</v>
      </c>
      <c r="AT52" s="194"/>
    </row>
    <row r="53" customFormat="false" ht="12.75" hidden="false" customHeight="false" outlineLevel="0" collapsed="false">
      <c r="A53" s="52" t="str">
        <f aca="false">IF(B53&lt;&gt;"",A52+1,"")</f>
        <v/>
      </c>
      <c r="B53" s="193"/>
      <c r="C53" s="193"/>
      <c r="D53" s="194"/>
      <c r="E53" s="195"/>
      <c r="F53" s="193"/>
      <c r="G53" s="177"/>
      <c r="H53" s="194"/>
      <c r="I53" s="194"/>
      <c r="J53" s="196"/>
      <c r="K53" s="194"/>
      <c r="L53" s="177"/>
      <c r="M53" s="197" t="str">
        <f aca="false">+A53</f>
        <v/>
      </c>
      <c r="N53" s="193"/>
      <c r="O53" s="193"/>
      <c r="P53" s="198"/>
      <c r="Q53" s="193"/>
      <c r="R53" s="193"/>
      <c r="S53" s="193"/>
      <c r="T53" s="193"/>
      <c r="U53" s="199"/>
      <c r="V53" s="200" t="n">
        <f aca="false">IF(U53="x",'PIANO FORMATIVO-ALL.4'!$L$67,0)</f>
        <v>0</v>
      </c>
      <c r="W53" s="199"/>
      <c r="X53" s="200" t="n">
        <f aca="false">IF(W53="x",'PIANO FORMATIVO-ALL.4'!$L$71,0)</f>
        <v>0</v>
      </c>
      <c r="Y53" s="199"/>
      <c r="Z53" s="200" t="n">
        <f aca="false">IF(Y53="x",'PIANO FORMATIVO-ALL.4'!$L$75,0)</f>
        <v>0</v>
      </c>
      <c r="AA53" s="199"/>
      <c r="AB53" s="200" t="n">
        <f aca="false">IF(AA53="x",'PIANO FORMATIVO-ALL.4'!$L$79,0)</f>
        <v>0</v>
      </c>
      <c r="AC53" s="199"/>
      <c r="AD53" s="200" t="n">
        <f aca="false">IF(AC53="x",'PIANO FORMATIVO-ALL.4'!$L$83,0)</f>
        <v>0</v>
      </c>
      <c r="AE53" s="199"/>
      <c r="AF53" s="200" t="n">
        <f aca="false">IF(AE53="x",'PIANO FORMATIVO-ALL.4'!$L$87,0)</f>
        <v>0</v>
      </c>
      <c r="AG53" s="199"/>
      <c r="AH53" s="200" t="n">
        <f aca="false">IF(AG53="x",'PIANO FORMATIVO-ALL.4'!$L$91,0)</f>
        <v>0</v>
      </c>
      <c r="AI53" s="199"/>
      <c r="AJ53" s="200" t="n">
        <f aca="false">IF(AI53="x",'PIANO FORMATIVO-ALL.4'!$L$95,0)</f>
        <v>0</v>
      </c>
      <c r="AK53" s="199"/>
      <c r="AL53" s="200" t="n">
        <f aca="false">IF(AK53="x",'PIANO FORMATIVO-ALL.4'!$L$99,0)</f>
        <v>0</v>
      </c>
      <c r="AM53" s="199"/>
      <c r="AN53" s="200" t="n">
        <f aca="false">IF(AM53="x",'PIANO FORMATIVO-ALL.4'!$L$103,0)</f>
        <v>0</v>
      </c>
      <c r="AO53" s="199"/>
      <c r="AP53" s="200" t="n">
        <f aca="false">IF(AO53="x",'PIANO FORMATIVO-ALL.4'!$L$107,0)</f>
        <v>0</v>
      </c>
      <c r="AQ53" s="199"/>
      <c r="AR53" s="200" t="n">
        <v>0</v>
      </c>
      <c r="AS53" s="201" t="n">
        <f aca="false">SUM(U53:AR53)</f>
        <v>0</v>
      </c>
      <c r="AT53" s="194"/>
    </row>
    <row r="54" customFormat="false" ht="12.75" hidden="false" customHeight="false" outlineLevel="0" collapsed="false">
      <c r="A54" s="52" t="str">
        <f aca="false">IF(B54&lt;&gt;"",A53+1,"")</f>
        <v/>
      </c>
      <c r="B54" s="193"/>
      <c r="C54" s="193"/>
      <c r="D54" s="194"/>
      <c r="E54" s="195"/>
      <c r="F54" s="193"/>
      <c r="G54" s="177"/>
      <c r="H54" s="194"/>
      <c r="I54" s="194"/>
      <c r="J54" s="196"/>
      <c r="K54" s="194"/>
      <c r="L54" s="177"/>
      <c r="M54" s="197" t="str">
        <f aca="false">+A54</f>
        <v/>
      </c>
      <c r="N54" s="193"/>
      <c r="O54" s="193"/>
      <c r="P54" s="198"/>
      <c r="Q54" s="193"/>
      <c r="R54" s="193"/>
      <c r="S54" s="193"/>
      <c r="T54" s="193"/>
      <c r="U54" s="199"/>
      <c r="V54" s="200" t="n">
        <f aca="false">IF(U54="x",'PIANO FORMATIVO-ALL.4'!$L$67,0)</f>
        <v>0</v>
      </c>
      <c r="W54" s="199"/>
      <c r="X54" s="200" t="n">
        <f aca="false">IF(W54="x",'PIANO FORMATIVO-ALL.4'!$L$71,0)</f>
        <v>0</v>
      </c>
      <c r="Y54" s="199"/>
      <c r="Z54" s="200" t="n">
        <f aca="false">IF(Y54="x",'PIANO FORMATIVO-ALL.4'!$L$75,0)</f>
        <v>0</v>
      </c>
      <c r="AA54" s="199"/>
      <c r="AB54" s="200" t="n">
        <f aca="false">IF(AA54="x",'PIANO FORMATIVO-ALL.4'!$L$79,0)</f>
        <v>0</v>
      </c>
      <c r="AC54" s="199"/>
      <c r="AD54" s="200" t="n">
        <f aca="false">IF(AC54="x",'PIANO FORMATIVO-ALL.4'!$L$83,0)</f>
        <v>0</v>
      </c>
      <c r="AE54" s="199"/>
      <c r="AF54" s="200" t="n">
        <f aca="false">IF(AE54="x",'PIANO FORMATIVO-ALL.4'!$L$87,0)</f>
        <v>0</v>
      </c>
      <c r="AG54" s="199"/>
      <c r="AH54" s="200" t="n">
        <f aca="false">IF(AG54="x",'PIANO FORMATIVO-ALL.4'!$L$91,0)</f>
        <v>0</v>
      </c>
      <c r="AI54" s="199"/>
      <c r="AJ54" s="200" t="n">
        <f aca="false">IF(AI54="x",'PIANO FORMATIVO-ALL.4'!$L$95,0)</f>
        <v>0</v>
      </c>
      <c r="AK54" s="199"/>
      <c r="AL54" s="200" t="n">
        <f aca="false">IF(AK54="x",'PIANO FORMATIVO-ALL.4'!$L$99,0)</f>
        <v>0</v>
      </c>
      <c r="AM54" s="199"/>
      <c r="AN54" s="200" t="n">
        <f aca="false">IF(AM54="x",'PIANO FORMATIVO-ALL.4'!$L$103,0)</f>
        <v>0</v>
      </c>
      <c r="AO54" s="199"/>
      <c r="AP54" s="200" t="n">
        <f aca="false">IF(AO54="x",'PIANO FORMATIVO-ALL.4'!$L$107,0)</f>
        <v>0</v>
      </c>
      <c r="AQ54" s="199"/>
      <c r="AR54" s="200" t="n">
        <v>0</v>
      </c>
      <c r="AS54" s="201" t="n">
        <f aca="false">SUM(U54:AR54)</f>
        <v>0</v>
      </c>
      <c r="AT54" s="194"/>
    </row>
    <row r="55" customFormat="false" ht="12.75" hidden="false" customHeight="false" outlineLevel="0" collapsed="false">
      <c r="A55" s="52" t="str">
        <f aca="false">IF(B55&lt;&gt;"",A54+1,"")</f>
        <v/>
      </c>
      <c r="B55" s="193"/>
      <c r="C55" s="193"/>
      <c r="D55" s="194"/>
      <c r="E55" s="195"/>
      <c r="F55" s="193"/>
      <c r="G55" s="177"/>
      <c r="H55" s="194"/>
      <c r="I55" s="194"/>
      <c r="J55" s="196"/>
      <c r="K55" s="194"/>
      <c r="L55" s="177"/>
      <c r="M55" s="197" t="str">
        <f aca="false">+A55</f>
        <v/>
      </c>
      <c r="N55" s="193"/>
      <c r="O55" s="193"/>
      <c r="P55" s="198"/>
      <c r="Q55" s="193"/>
      <c r="R55" s="193"/>
      <c r="S55" s="193"/>
      <c r="T55" s="193"/>
      <c r="U55" s="199"/>
      <c r="V55" s="200" t="n">
        <f aca="false">IF(U55="x",'PIANO FORMATIVO-ALL.4'!$L$67,0)</f>
        <v>0</v>
      </c>
      <c r="W55" s="199"/>
      <c r="X55" s="200" t="n">
        <f aca="false">IF(W55="x",'PIANO FORMATIVO-ALL.4'!$L$71,0)</f>
        <v>0</v>
      </c>
      <c r="Y55" s="199"/>
      <c r="Z55" s="200" t="n">
        <f aca="false">IF(Y55="x",'PIANO FORMATIVO-ALL.4'!$L$75,0)</f>
        <v>0</v>
      </c>
      <c r="AA55" s="199"/>
      <c r="AB55" s="200" t="n">
        <f aca="false">IF(AA55="x",'PIANO FORMATIVO-ALL.4'!$L$79,0)</f>
        <v>0</v>
      </c>
      <c r="AC55" s="199"/>
      <c r="AD55" s="200" t="n">
        <f aca="false">IF(AC55="x",'PIANO FORMATIVO-ALL.4'!$L$83,0)</f>
        <v>0</v>
      </c>
      <c r="AE55" s="199"/>
      <c r="AF55" s="200" t="n">
        <f aca="false">IF(AE55="x",'PIANO FORMATIVO-ALL.4'!$L$87,0)</f>
        <v>0</v>
      </c>
      <c r="AG55" s="199"/>
      <c r="AH55" s="200" t="n">
        <f aca="false">IF(AG55="x",'PIANO FORMATIVO-ALL.4'!$L$91,0)</f>
        <v>0</v>
      </c>
      <c r="AI55" s="199"/>
      <c r="AJ55" s="200" t="n">
        <f aca="false">IF(AI55="x",'PIANO FORMATIVO-ALL.4'!$L$95,0)</f>
        <v>0</v>
      </c>
      <c r="AK55" s="199"/>
      <c r="AL55" s="200" t="n">
        <f aca="false">IF(AK55="x",'PIANO FORMATIVO-ALL.4'!$L$99,0)</f>
        <v>0</v>
      </c>
      <c r="AM55" s="199"/>
      <c r="AN55" s="200" t="n">
        <f aca="false">IF(AM55="x",'PIANO FORMATIVO-ALL.4'!$L$103,0)</f>
        <v>0</v>
      </c>
      <c r="AO55" s="199"/>
      <c r="AP55" s="200" t="n">
        <f aca="false">IF(AO55="x",'PIANO FORMATIVO-ALL.4'!$L$107,0)</f>
        <v>0</v>
      </c>
      <c r="AQ55" s="199"/>
      <c r="AR55" s="200" t="n">
        <v>0</v>
      </c>
      <c r="AS55" s="201" t="n">
        <f aca="false">SUM(U55:AR55)</f>
        <v>0</v>
      </c>
      <c r="AT55" s="194"/>
    </row>
    <row r="56" customFormat="false" ht="12.75" hidden="false" customHeight="false" outlineLevel="0" collapsed="false">
      <c r="A56" s="52" t="str">
        <f aca="false">IF(B56&lt;&gt;"",A55+1,"")</f>
        <v/>
      </c>
      <c r="B56" s="193"/>
      <c r="C56" s="193"/>
      <c r="D56" s="194"/>
      <c r="E56" s="195"/>
      <c r="F56" s="193"/>
      <c r="G56" s="177"/>
      <c r="H56" s="194"/>
      <c r="I56" s="194"/>
      <c r="J56" s="196"/>
      <c r="K56" s="194"/>
      <c r="L56" s="177"/>
      <c r="M56" s="197" t="str">
        <f aca="false">+A56</f>
        <v/>
      </c>
      <c r="N56" s="193"/>
      <c r="O56" s="193"/>
      <c r="P56" s="198"/>
      <c r="Q56" s="193"/>
      <c r="R56" s="193"/>
      <c r="S56" s="193"/>
      <c r="T56" s="193"/>
      <c r="U56" s="199"/>
      <c r="V56" s="200" t="n">
        <f aca="false">IF(U56="x",'PIANO FORMATIVO-ALL.4'!$L$67,0)</f>
        <v>0</v>
      </c>
      <c r="W56" s="199"/>
      <c r="X56" s="200" t="n">
        <f aca="false">IF(W56="x",'PIANO FORMATIVO-ALL.4'!$L$71,0)</f>
        <v>0</v>
      </c>
      <c r="Y56" s="199"/>
      <c r="Z56" s="200" t="n">
        <f aca="false">IF(Y56="x",'PIANO FORMATIVO-ALL.4'!$L$75,0)</f>
        <v>0</v>
      </c>
      <c r="AA56" s="199"/>
      <c r="AB56" s="200" t="n">
        <f aca="false">IF(AA56="x",'PIANO FORMATIVO-ALL.4'!$L$79,0)</f>
        <v>0</v>
      </c>
      <c r="AC56" s="199"/>
      <c r="AD56" s="200" t="n">
        <f aca="false">IF(AC56="x",'PIANO FORMATIVO-ALL.4'!$L$83,0)</f>
        <v>0</v>
      </c>
      <c r="AE56" s="199"/>
      <c r="AF56" s="200" t="n">
        <f aca="false">IF(AE56="x",'PIANO FORMATIVO-ALL.4'!$L$87,0)</f>
        <v>0</v>
      </c>
      <c r="AG56" s="199"/>
      <c r="AH56" s="200" t="n">
        <f aca="false">IF(AG56="x",'PIANO FORMATIVO-ALL.4'!$L$91,0)</f>
        <v>0</v>
      </c>
      <c r="AI56" s="199"/>
      <c r="AJ56" s="200" t="n">
        <f aca="false">IF(AI56="x",'PIANO FORMATIVO-ALL.4'!$L$95,0)</f>
        <v>0</v>
      </c>
      <c r="AK56" s="199"/>
      <c r="AL56" s="200" t="n">
        <f aca="false">IF(AK56="x",'PIANO FORMATIVO-ALL.4'!$L$99,0)</f>
        <v>0</v>
      </c>
      <c r="AM56" s="199"/>
      <c r="AN56" s="200" t="n">
        <f aca="false">IF(AM56="x",'PIANO FORMATIVO-ALL.4'!$L$103,0)</f>
        <v>0</v>
      </c>
      <c r="AO56" s="199"/>
      <c r="AP56" s="200" t="n">
        <f aca="false">IF(AO56="x",'PIANO FORMATIVO-ALL.4'!$L$107,0)</f>
        <v>0</v>
      </c>
      <c r="AQ56" s="199"/>
      <c r="AR56" s="200" t="n">
        <v>0</v>
      </c>
      <c r="AS56" s="201" t="n">
        <f aca="false">SUM(U56:AR56)</f>
        <v>0</v>
      </c>
      <c r="AT56" s="194"/>
    </row>
    <row r="57" customFormat="false" ht="12.75" hidden="false" customHeight="false" outlineLevel="0" collapsed="false">
      <c r="A57" s="52" t="str">
        <f aca="false">IF(B57&lt;&gt;"",A56+1,"")</f>
        <v/>
      </c>
      <c r="B57" s="193"/>
      <c r="C57" s="193"/>
      <c r="D57" s="194"/>
      <c r="E57" s="195"/>
      <c r="F57" s="193"/>
      <c r="G57" s="177"/>
      <c r="H57" s="194"/>
      <c r="I57" s="194"/>
      <c r="J57" s="196"/>
      <c r="K57" s="194"/>
      <c r="L57" s="177"/>
      <c r="M57" s="197" t="str">
        <f aca="false">+A57</f>
        <v/>
      </c>
      <c r="N57" s="193"/>
      <c r="O57" s="193"/>
      <c r="P57" s="198"/>
      <c r="Q57" s="193"/>
      <c r="R57" s="193"/>
      <c r="S57" s="193"/>
      <c r="T57" s="193"/>
      <c r="U57" s="199"/>
      <c r="V57" s="200" t="n">
        <f aca="false">IF(U57="x",'PIANO FORMATIVO-ALL.4'!$L$67,0)</f>
        <v>0</v>
      </c>
      <c r="W57" s="199"/>
      <c r="X57" s="200" t="n">
        <f aca="false">IF(W57="x",'PIANO FORMATIVO-ALL.4'!$L$71,0)</f>
        <v>0</v>
      </c>
      <c r="Y57" s="199"/>
      <c r="Z57" s="200" t="n">
        <f aca="false">IF(Y57="x",'PIANO FORMATIVO-ALL.4'!$L$75,0)</f>
        <v>0</v>
      </c>
      <c r="AA57" s="199"/>
      <c r="AB57" s="200" t="n">
        <f aca="false">IF(AA57="x",'PIANO FORMATIVO-ALL.4'!$L$79,0)</f>
        <v>0</v>
      </c>
      <c r="AC57" s="199"/>
      <c r="AD57" s="200" t="n">
        <f aca="false">IF(AC57="x",'PIANO FORMATIVO-ALL.4'!$L$83,0)</f>
        <v>0</v>
      </c>
      <c r="AE57" s="199"/>
      <c r="AF57" s="200" t="n">
        <f aca="false">IF(AE57="x",'PIANO FORMATIVO-ALL.4'!$L$87,0)</f>
        <v>0</v>
      </c>
      <c r="AG57" s="199"/>
      <c r="AH57" s="200" t="n">
        <f aca="false">IF(AG57="x",'PIANO FORMATIVO-ALL.4'!$L$91,0)</f>
        <v>0</v>
      </c>
      <c r="AI57" s="199"/>
      <c r="AJ57" s="200" t="n">
        <f aca="false">IF(AI57="x",'PIANO FORMATIVO-ALL.4'!$L$95,0)</f>
        <v>0</v>
      </c>
      <c r="AK57" s="199"/>
      <c r="AL57" s="200" t="n">
        <f aca="false">IF(AK57="x",'PIANO FORMATIVO-ALL.4'!$L$99,0)</f>
        <v>0</v>
      </c>
      <c r="AM57" s="199"/>
      <c r="AN57" s="200" t="n">
        <f aca="false">IF(AM57="x",'PIANO FORMATIVO-ALL.4'!$L$103,0)</f>
        <v>0</v>
      </c>
      <c r="AO57" s="199"/>
      <c r="AP57" s="200" t="n">
        <f aca="false">IF(AO57="x",'PIANO FORMATIVO-ALL.4'!$L$107,0)</f>
        <v>0</v>
      </c>
      <c r="AQ57" s="199"/>
      <c r="AR57" s="200" t="n">
        <v>0</v>
      </c>
      <c r="AS57" s="201" t="n">
        <f aca="false">SUM(U57:AR57)</f>
        <v>0</v>
      </c>
      <c r="AT57" s="194"/>
    </row>
    <row r="58" customFormat="false" ht="12.75" hidden="false" customHeight="false" outlineLevel="0" collapsed="false">
      <c r="A58" s="52" t="str">
        <f aca="false">IF(B58&lt;&gt;"",A57+1,"")</f>
        <v/>
      </c>
      <c r="B58" s="193"/>
      <c r="C58" s="193"/>
      <c r="D58" s="194"/>
      <c r="E58" s="195"/>
      <c r="F58" s="193"/>
      <c r="G58" s="177"/>
      <c r="H58" s="194"/>
      <c r="I58" s="194"/>
      <c r="J58" s="196"/>
      <c r="K58" s="194"/>
      <c r="L58" s="177"/>
      <c r="M58" s="197" t="str">
        <f aca="false">+A58</f>
        <v/>
      </c>
      <c r="N58" s="193"/>
      <c r="O58" s="193"/>
      <c r="P58" s="198"/>
      <c r="Q58" s="193"/>
      <c r="R58" s="193"/>
      <c r="S58" s="193"/>
      <c r="T58" s="193"/>
      <c r="U58" s="199"/>
      <c r="V58" s="200" t="n">
        <f aca="false">IF(U58="x",'PIANO FORMATIVO-ALL.4'!$L$67,0)</f>
        <v>0</v>
      </c>
      <c r="W58" s="199"/>
      <c r="X58" s="200" t="n">
        <f aca="false">IF(W58="x",'PIANO FORMATIVO-ALL.4'!$L$71,0)</f>
        <v>0</v>
      </c>
      <c r="Y58" s="199"/>
      <c r="Z58" s="200" t="n">
        <f aca="false">IF(Y58="x",'PIANO FORMATIVO-ALL.4'!$L$75,0)</f>
        <v>0</v>
      </c>
      <c r="AA58" s="199"/>
      <c r="AB58" s="200" t="n">
        <f aca="false">IF(AA58="x",'PIANO FORMATIVO-ALL.4'!$L$79,0)</f>
        <v>0</v>
      </c>
      <c r="AC58" s="199"/>
      <c r="AD58" s="200" t="n">
        <f aca="false">IF(AC58="x",'PIANO FORMATIVO-ALL.4'!$L$83,0)</f>
        <v>0</v>
      </c>
      <c r="AE58" s="199"/>
      <c r="AF58" s="200" t="n">
        <f aca="false">IF(AE58="x",'PIANO FORMATIVO-ALL.4'!$L$87,0)</f>
        <v>0</v>
      </c>
      <c r="AG58" s="199"/>
      <c r="AH58" s="200" t="n">
        <f aca="false">IF(AG58="x",'PIANO FORMATIVO-ALL.4'!$L$91,0)</f>
        <v>0</v>
      </c>
      <c r="AI58" s="199"/>
      <c r="AJ58" s="200" t="n">
        <f aca="false">IF(AI58="x",'PIANO FORMATIVO-ALL.4'!$L$95,0)</f>
        <v>0</v>
      </c>
      <c r="AK58" s="199"/>
      <c r="AL58" s="200" t="n">
        <f aca="false">IF(AK58="x",'PIANO FORMATIVO-ALL.4'!$L$99,0)</f>
        <v>0</v>
      </c>
      <c r="AM58" s="199"/>
      <c r="AN58" s="200" t="n">
        <f aca="false">IF(AM58="x",'PIANO FORMATIVO-ALL.4'!$L$103,0)</f>
        <v>0</v>
      </c>
      <c r="AO58" s="199"/>
      <c r="AP58" s="200" t="n">
        <f aca="false">IF(AO58="x",'PIANO FORMATIVO-ALL.4'!$L$107,0)</f>
        <v>0</v>
      </c>
      <c r="AQ58" s="199"/>
      <c r="AR58" s="200" t="n">
        <v>0</v>
      </c>
      <c r="AS58" s="201" t="n">
        <f aca="false">SUM(U58:AR58)</f>
        <v>0</v>
      </c>
      <c r="AT58" s="194"/>
    </row>
    <row r="59" customFormat="false" ht="12.75" hidden="false" customHeight="false" outlineLevel="0" collapsed="false">
      <c r="A59" s="52" t="str">
        <f aca="false">IF(B59&lt;&gt;"",A58+1,"")</f>
        <v/>
      </c>
      <c r="B59" s="193"/>
      <c r="C59" s="193"/>
      <c r="D59" s="194"/>
      <c r="E59" s="195"/>
      <c r="F59" s="193"/>
      <c r="G59" s="177"/>
      <c r="H59" s="194"/>
      <c r="I59" s="194"/>
      <c r="J59" s="196"/>
      <c r="K59" s="194"/>
      <c r="L59" s="177"/>
      <c r="M59" s="197" t="str">
        <f aca="false">+A59</f>
        <v/>
      </c>
      <c r="N59" s="193"/>
      <c r="O59" s="193"/>
      <c r="P59" s="198"/>
      <c r="Q59" s="193"/>
      <c r="R59" s="193"/>
      <c r="S59" s="193"/>
      <c r="T59" s="193"/>
      <c r="U59" s="199"/>
      <c r="V59" s="200" t="n">
        <f aca="false">IF(U59="x",'PIANO FORMATIVO-ALL.4'!$L$67,0)</f>
        <v>0</v>
      </c>
      <c r="W59" s="199"/>
      <c r="X59" s="200" t="n">
        <f aca="false">IF(W59="x",'PIANO FORMATIVO-ALL.4'!$L$71,0)</f>
        <v>0</v>
      </c>
      <c r="Y59" s="199"/>
      <c r="Z59" s="200" t="n">
        <f aca="false">IF(Y59="x",'PIANO FORMATIVO-ALL.4'!$L$75,0)</f>
        <v>0</v>
      </c>
      <c r="AA59" s="199"/>
      <c r="AB59" s="200" t="n">
        <f aca="false">IF(AA59="x",'PIANO FORMATIVO-ALL.4'!$L$79,0)</f>
        <v>0</v>
      </c>
      <c r="AC59" s="199"/>
      <c r="AD59" s="200" t="n">
        <f aca="false">IF(AC59="x",'PIANO FORMATIVO-ALL.4'!$L$83,0)</f>
        <v>0</v>
      </c>
      <c r="AE59" s="199"/>
      <c r="AF59" s="200" t="n">
        <f aca="false">IF(AE59="x",'PIANO FORMATIVO-ALL.4'!$L$87,0)</f>
        <v>0</v>
      </c>
      <c r="AG59" s="199"/>
      <c r="AH59" s="200" t="n">
        <f aca="false">IF(AG59="x",'PIANO FORMATIVO-ALL.4'!$L$91,0)</f>
        <v>0</v>
      </c>
      <c r="AI59" s="199"/>
      <c r="AJ59" s="200" t="n">
        <f aca="false">IF(AI59="x",'PIANO FORMATIVO-ALL.4'!$L$95,0)</f>
        <v>0</v>
      </c>
      <c r="AK59" s="199"/>
      <c r="AL59" s="200" t="n">
        <f aca="false">IF(AK59="x",'PIANO FORMATIVO-ALL.4'!$L$99,0)</f>
        <v>0</v>
      </c>
      <c r="AM59" s="199"/>
      <c r="AN59" s="200" t="n">
        <f aca="false">IF(AM59="x",'PIANO FORMATIVO-ALL.4'!$L$103,0)</f>
        <v>0</v>
      </c>
      <c r="AO59" s="199"/>
      <c r="AP59" s="200" t="n">
        <f aca="false">IF(AO59="x",'PIANO FORMATIVO-ALL.4'!$L$107,0)</f>
        <v>0</v>
      </c>
      <c r="AQ59" s="199"/>
      <c r="AR59" s="200" t="n">
        <v>0</v>
      </c>
      <c r="AS59" s="201" t="n">
        <f aca="false">SUM(U59:AR59)</f>
        <v>0</v>
      </c>
      <c r="AT59" s="194"/>
    </row>
    <row r="60" customFormat="false" ht="12.75" hidden="false" customHeight="false" outlineLevel="0" collapsed="false">
      <c r="A60" s="52" t="str">
        <f aca="false">IF(B60&lt;&gt;"",A59+1,"")</f>
        <v/>
      </c>
      <c r="B60" s="193"/>
      <c r="C60" s="193"/>
      <c r="D60" s="194"/>
      <c r="E60" s="195"/>
      <c r="F60" s="193"/>
      <c r="G60" s="177"/>
      <c r="H60" s="194"/>
      <c r="I60" s="194"/>
      <c r="J60" s="196"/>
      <c r="K60" s="194"/>
      <c r="L60" s="177"/>
      <c r="M60" s="197" t="str">
        <f aca="false">+A60</f>
        <v/>
      </c>
      <c r="N60" s="193"/>
      <c r="O60" s="193"/>
      <c r="P60" s="198"/>
      <c r="Q60" s="193"/>
      <c r="R60" s="193"/>
      <c r="S60" s="193"/>
      <c r="T60" s="193"/>
      <c r="U60" s="199"/>
      <c r="V60" s="200" t="n">
        <f aca="false">IF(U60="x",'PIANO FORMATIVO-ALL.4'!$L$67,0)</f>
        <v>0</v>
      </c>
      <c r="W60" s="199"/>
      <c r="X60" s="200" t="n">
        <f aca="false">IF(W60="x",'PIANO FORMATIVO-ALL.4'!$L$71,0)</f>
        <v>0</v>
      </c>
      <c r="Y60" s="199"/>
      <c r="Z60" s="200" t="n">
        <f aca="false">IF(Y60="x",'PIANO FORMATIVO-ALL.4'!$L$75,0)</f>
        <v>0</v>
      </c>
      <c r="AA60" s="199"/>
      <c r="AB60" s="200" t="n">
        <f aca="false">IF(AA60="x",'PIANO FORMATIVO-ALL.4'!$L$79,0)</f>
        <v>0</v>
      </c>
      <c r="AC60" s="199"/>
      <c r="AD60" s="200" t="n">
        <f aca="false">IF(AC60="x",'PIANO FORMATIVO-ALL.4'!$L$83,0)</f>
        <v>0</v>
      </c>
      <c r="AE60" s="199"/>
      <c r="AF60" s="200" t="n">
        <f aca="false">IF(AE60="x",'PIANO FORMATIVO-ALL.4'!$L$87,0)</f>
        <v>0</v>
      </c>
      <c r="AG60" s="199"/>
      <c r="AH60" s="200" t="n">
        <f aca="false">IF(AG60="x",'PIANO FORMATIVO-ALL.4'!$L$91,0)</f>
        <v>0</v>
      </c>
      <c r="AI60" s="199"/>
      <c r="AJ60" s="200" t="n">
        <f aca="false">IF(AI60="x",'PIANO FORMATIVO-ALL.4'!$L$95,0)</f>
        <v>0</v>
      </c>
      <c r="AK60" s="199"/>
      <c r="AL60" s="200" t="n">
        <f aca="false">IF(AK60="x",'PIANO FORMATIVO-ALL.4'!$L$99,0)</f>
        <v>0</v>
      </c>
      <c r="AM60" s="199"/>
      <c r="AN60" s="200" t="n">
        <f aca="false">IF(AM60="x",'PIANO FORMATIVO-ALL.4'!$L$103,0)</f>
        <v>0</v>
      </c>
      <c r="AO60" s="199"/>
      <c r="AP60" s="200" t="n">
        <f aca="false">IF(AO60="x",'PIANO FORMATIVO-ALL.4'!$L$107,0)</f>
        <v>0</v>
      </c>
      <c r="AQ60" s="199"/>
      <c r="AR60" s="200" t="n">
        <v>0</v>
      </c>
      <c r="AS60" s="201" t="n">
        <f aca="false">SUM(U60:AR60)</f>
        <v>0</v>
      </c>
      <c r="AT60" s="194"/>
    </row>
    <row r="61" customFormat="false" ht="12.75" hidden="false" customHeight="false" outlineLevel="0" collapsed="false">
      <c r="A61" s="52" t="str">
        <f aca="false">IF(B61&lt;&gt;"",A60+1,"")</f>
        <v/>
      </c>
      <c r="B61" s="193"/>
      <c r="C61" s="193"/>
      <c r="D61" s="194"/>
      <c r="E61" s="195"/>
      <c r="F61" s="193"/>
      <c r="G61" s="177"/>
      <c r="H61" s="194"/>
      <c r="I61" s="194"/>
      <c r="J61" s="196"/>
      <c r="K61" s="194"/>
      <c r="L61" s="177"/>
      <c r="M61" s="197" t="str">
        <f aca="false">+A61</f>
        <v/>
      </c>
      <c r="N61" s="193"/>
      <c r="O61" s="193"/>
      <c r="P61" s="198"/>
      <c r="Q61" s="193"/>
      <c r="R61" s="193"/>
      <c r="S61" s="193"/>
      <c r="T61" s="193"/>
      <c r="U61" s="199"/>
      <c r="V61" s="200" t="n">
        <f aca="false">IF(U61="x",'PIANO FORMATIVO-ALL.4'!$L$67,0)</f>
        <v>0</v>
      </c>
      <c r="W61" s="199"/>
      <c r="X61" s="200" t="n">
        <f aca="false">IF(W61="x",'PIANO FORMATIVO-ALL.4'!$L$71,0)</f>
        <v>0</v>
      </c>
      <c r="Y61" s="199"/>
      <c r="Z61" s="200" t="n">
        <f aca="false">IF(Y61="x",'PIANO FORMATIVO-ALL.4'!$L$75,0)</f>
        <v>0</v>
      </c>
      <c r="AA61" s="199"/>
      <c r="AB61" s="200" t="n">
        <f aca="false">IF(AA61="x",'PIANO FORMATIVO-ALL.4'!$L$79,0)</f>
        <v>0</v>
      </c>
      <c r="AC61" s="199"/>
      <c r="AD61" s="200" t="n">
        <f aca="false">IF(AC61="x",'PIANO FORMATIVO-ALL.4'!$L$83,0)</f>
        <v>0</v>
      </c>
      <c r="AE61" s="199"/>
      <c r="AF61" s="200" t="n">
        <f aca="false">IF(AE61="x",'PIANO FORMATIVO-ALL.4'!$L$87,0)</f>
        <v>0</v>
      </c>
      <c r="AG61" s="199"/>
      <c r="AH61" s="200" t="n">
        <f aca="false">IF(AG61="x",'PIANO FORMATIVO-ALL.4'!$L$91,0)</f>
        <v>0</v>
      </c>
      <c r="AI61" s="199"/>
      <c r="AJ61" s="200" t="n">
        <f aca="false">IF(AI61="x",'PIANO FORMATIVO-ALL.4'!$L$95,0)</f>
        <v>0</v>
      </c>
      <c r="AK61" s="199"/>
      <c r="AL61" s="200" t="n">
        <f aca="false">IF(AK61="x",'PIANO FORMATIVO-ALL.4'!$L$99,0)</f>
        <v>0</v>
      </c>
      <c r="AM61" s="199"/>
      <c r="AN61" s="200" t="n">
        <f aca="false">IF(AM61="x",'PIANO FORMATIVO-ALL.4'!$L$103,0)</f>
        <v>0</v>
      </c>
      <c r="AO61" s="199"/>
      <c r="AP61" s="200" t="n">
        <f aca="false">IF(AO61="x",'PIANO FORMATIVO-ALL.4'!$L$107,0)</f>
        <v>0</v>
      </c>
      <c r="AQ61" s="199"/>
      <c r="AR61" s="200" t="n">
        <v>0</v>
      </c>
      <c r="AS61" s="201" t="n">
        <f aca="false">SUM(U61:AR61)</f>
        <v>0</v>
      </c>
      <c r="AT61" s="194"/>
    </row>
    <row r="62" customFormat="false" ht="12.75" hidden="false" customHeight="false" outlineLevel="0" collapsed="false">
      <c r="A62" s="52" t="str">
        <f aca="false">IF(B62&lt;&gt;"",A61+1,"")</f>
        <v/>
      </c>
      <c r="B62" s="193"/>
      <c r="C62" s="193"/>
      <c r="D62" s="194"/>
      <c r="E62" s="195"/>
      <c r="F62" s="193"/>
      <c r="G62" s="177"/>
      <c r="H62" s="194"/>
      <c r="I62" s="194"/>
      <c r="J62" s="196"/>
      <c r="K62" s="194"/>
      <c r="L62" s="177"/>
      <c r="M62" s="197" t="str">
        <f aca="false">+A62</f>
        <v/>
      </c>
      <c r="N62" s="193"/>
      <c r="O62" s="193"/>
      <c r="P62" s="198"/>
      <c r="Q62" s="193"/>
      <c r="R62" s="193"/>
      <c r="S62" s="193"/>
      <c r="T62" s="193"/>
      <c r="U62" s="199"/>
      <c r="V62" s="200" t="n">
        <f aca="false">IF(U62="x",'PIANO FORMATIVO-ALL.4'!$L$67,0)</f>
        <v>0</v>
      </c>
      <c r="W62" s="199"/>
      <c r="X62" s="200" t="n">
        <f aca="false">IF(W62="x",'PIANO FORMATIVO-ALL.4'!$L$71,0)</f>
        <v>0</v>
      </c>
      <c r="Y62" s="199"/>
      <c r="Z62" s="200" t="n">
        <f aca="false">IF(Y62="x",'PIANO FORMATIVO-ALL.4'!$L$75,0)</f>
        <v>0</v>
      </c>
      <c r="AA62" s="199"/>
      <c r="AB62" s="200" t="n">
        <f aca="false">IF(AA62="x",'PIANO FORMATIVO-ALL.4'!$L$79,0)</f>
        <v>0</v>
      </c>
      <c r="AC62" s="199"/>
      <c r="AD62" s="200" t="n">
        <f aca="false">IF(AC62="x",'PIANO FORMATIVO-ALL.4'!$L$83,0)</f>
        <v>0</v>
      </c>
      <c r="AE62" s="199"/>
      <c r="AF62" s="200" t="n">
        <f aca="false">IF(AE62="x",'PIANO FORMATIVO-ALL.4'!$L$87,0)</f>
        <v>0</v>
      </c>
      <c r="AG62" s="199"/>
      <c r="AH62" s="200" t="n">
        <f aca="false">IF(AG62="x",'PIANO FORMATIVO-ALL.4'!$L$91,0)</f>
        <v>0</v>
      </c>
      <c r="AI62" s="199"/>
      <c r="AJ62" s="200" t="n">
        <f aca="false">IF(AI62="x",'PIANO FORMATIVO-ALL.4'!$L$95,0)</f>
        <v>0</v>
      </c>
      <c r="AK62" s="199"/>
      <c r="AL62" s="200" t="n">
        <f aca="false">IF(AK62="x",'PIANO FORMATIVO-ALL.4'!$L$99,0)</f>
        <v>0</v>
      </c>
      <c r="AM62" s="199"/>
      <c r="AN62" s="200" t="n">
        <f aca="false">IF(AM62="x",'PIANO FORMATIVO-ALL.4'!$L$103,0)</f>
        <v>0</v>
      </c>
      <c r="AO62" s="199"/>
      <c r="AP62" s="200" t="n">
        <f aca="false">IF(AO62="x",'PIANO FORMATIVO-ALL.4'!$L$107,0)</f>
        <v>0</v>
      </c>
      <c r="AQ62" s="199"/>
      <c r="AR62" s="200" t="n">
        <v>0</v>
      </c>
      <c r="AS62" s="201" t="n">
        <f aca="false">SUM(U62:AR62)</f>
        <v>0</v>
      </c>
      <c r="AT62" s="194"/>
    </row>
    <row r="63" customFormat="false" ht="12.75" hidden="false" customHeight="false" outlineLevel="0" collapsed="false">
      <c r="A63" s="52" t="str">
        <f aca="false">IF(B63&lt;&gt;"",A62+1,"")</f>
        <v/>
      </c>
      <c r="B63" s="193"/>
      <c r="C63" s="193"/>
      <c r="D63" s="194"/>
      <c r="E63" s="195"/>
      <c r="F63" s="193"/>
      <c r="G63" s="177"/>
      <c r="H63" s="194"/>
      <c r="I63" s="194"/>
      <c r="J63" s="196"/>
      <c r="K63" s="194"/>
      <c r="L63" s="177"/>
      <c r="M63" s="197" t="str">
        <f aca="false">+A63</f>
        <v/>
      </c>
      <c r="N63" s="193"/>
      <c r="O63" s="193"/>
      <c r="P63" s="198"/>
      <c r="Q63" s="193"/>
      <c r="R63" s="193"/>
      <c r="S63" s="193"/>
      <c r="T63" s="193"/>
      <c r="U63" s="199"/>
      <c r="V63" s="200" t="n">
        <f aca="false">IF(U63="x",'PIANO FORMATIVO-ALL.4'!$L$67,0)</f>
        <v>0</v>
      </c>
      <c r="W63" s="199"/>
      <c r="X63" s="200" t="n">
        <f aca="false">IF(W63="x",'PIANO FORMATIVO-ALL.4'!$L$71,0)</f>
        <v>0</v>
      </c>
      <c r="Y63" s="199"/>
      <c r="Z63" s="200" t="n">
        <f aca="false">IF(Y63="x",'PIANO FORMATIVO-ALL.4'!$L$75,0)</f>
        <v>0</v>
      </c>
      <c r="AA63" s="199"/>
      <c r="AB63" s="200" t="n">
        <f aca="false">IF(AA63="x",'PIANO FORMATIVO-ALL.4'!$L$79,0)</f>
        <v>0</v>
      </c>
      <c r="AC63" s="199"/>
      <c r="AD63" s="200" t="n">
        <f aca="false">IF(AC63="x",'PIANO FORMATIVO-ALL.4'!$L$83,0)</f>
        <v>0</v>
      </c>
      <c r="AE63" s="199"/>
      <c r="AF63" s="200" t="n">
        <f aca="false">IF(AE63="x",'PIANO FORMATIVO-ALL.4'!$L$87,0)</f>
        <v>0</v>
      </c>
      <c r="AG63" s="199"/>
      <c r="AH63" s="200" t="n">
        <f aca="false">IF(AG63="x",'PIANO FORMATIVO-ALL.4'!$L$91,0)</f>
        <v>0</v>
      </c>
      <c r="AI63" s="199"/>
      <c r="AJ63" s="200" t="n">
        <f aca="false">IF(AI63="x",'PIANO FORMATIVO-ALL.4'!$L$95,0)</f>
        <v>0</v>
      </c>
      <c r="AK63" s="199"/>
      <c r="AL63" s="200" t="n">
        <f aca="false">IF(AK63="x",'PIANO FORMATIVO-ALL.4'!$L$99,0)</f>
        <v>0</v>
      </c>
      <c r="AM63" s="199"/>
      <c r="AN63" s="200" t="n">
        <f aca="false">IF(AM63="x",'PIANO FORMATIVO-ALL.4'!$L$103,0)</f>
        <v>0</v>
      </c>
      <c r="AO63" s="199"/>
      <c r="AP63" s="200" t="n">
        <f aca="false">IF(AO63="x",'PIANO FORMATIVO-ALL.4'!$L$107,0)</f>
        <v>0</v>
      </c>
      <c r="AQ63" s="199"/>
      <c r="AR63" s="200" t="n">
        <v>0</v>
      </c>
      <c r="AS63" s="201" t="n">
        <f aca="false">SUM(U63:AR63)</f>
        <v>0</v>
      </c>
      <c r="AT63" s="194"/>
    </row>
    <row r="64" customFormat="false" ht="12.75" hidden="false" customHeight="false" outlineLevel="0" collapsed="false">
      <c r="A64" s="52" t="str">
        <f aca="false">IF(B64&lt;&gt;"",A63+1,"")</f>
        <v/>
      </c>
      <c r="B64" s="193"/>
      <c r="C64" s="193"/>
      <c r="D64" s="194"/>
      <c r="E64" s="195"/>
      <c r="F64" s="193"/>
      <c r="G64" s="177"/>
      <c r="H64" s="194"/>
      <c r="I64" s="194"/>
      <c r="J64" s="196"/>
      <c r="K64" s="194"/>
      <c r="L64" s="177"/>
      <c r="M64" s="197" t="str">
        <f aca="false">+A64</f>
        <v/>
      </c>
      <c r="N64" s="193"/>
      <c r="O64" s="193"/>
      <c r="P64" s="198"/>
      <c r="Q64" s="193"/>
      <c r="R64" s="193"/>
      <c r="S64" s="193"/>
      <c r="T64" s="193"/>
      <c r="U64" s="199"/>
      <c r="V64" s="200" t="n">
        <f aca="false">IF(U64="x",'PIANO FORMATIVO-ALL.4'!$L$67,0)</f>
        <v>0</v>
      </c>
      <c r="W64" s="199"/>
      <c r="X64" s="200" t="n">
        <f aca="false">IF(W64="x",'PIANO FORMATIVO-ALL.4'!$L$71,0)</f>
        <v>0</v>
      </c>
      <c r="Y64" s="199"/>
      <c r="Z64" s="200" t="n">
        <f aca="false">IF(Y64="x",'PIANO FORMATIVO-ALL.4'!$L$75,0)</f>
        <v>0</v>
      </c>
      <c r="AA64" s="199"/>
      <c r="AB64" s="200" t="n">
        <f aca="false">IF(AA64="x",'PIANO FORMATIVO-ALL.4'!$L$79,0)</f>
        <v>0</v>
      </c>
      <c r="AC64" s="199"/>
      <c r="AD64" s="200" t="n">
        <f aca="false">IF(AC64="x",'PIANO FORMATIVO-ALL.4'!$L$83,0)</f>
        <v>0</v>
      </c>
      <c r="AE64" s="199"/>
      <c r="AF64" s="200" t="n">
        <f aca="false">IF(AE64="x",'PIANO FORMATIVO-ALL.4'!$L$87,0)</f>
        <v>0</v>
      </c>
      <c r="AG64" s="199"/>
      <c r="AH64" s="200" t="n">
        <f aca="false">IF(AG64="x",'PIANO FORMATIVO-ALL.4'!$L$91,0)</f>
        <v>0</v>
      </c>
      <c r="AI64" s="199"/>
      <c r="AJ64" s="200" t="n">
        <f aca="false">IF(AI64="x",'PIANO FORMATIVO-ALL.4'!$L$95,0)</f>
        <v>0</v>
      </c>
      <c r="AK64" s="199"/>
      <c r="AL64" s="200" t="n">
        <f aca="false">IF(AK64="x",'PIANO FORMATIVO-ALL.4'!$L$99,0)</f>
        <v>0</v>
      </c>
      <c r="AM64" s="199"/>
      <c r="AN64" s="200" t="n">
        <f aca="false">IF(AM64="x",'PIANO FORMATIVO-ALL.4'!$L$103,0)</f>
        <v>0</v>
      </c>
      <c r="AO64" s="199"/>
      <c r="AP64" s="200" t="n">
        <f aca="false">IF(AO64="x",'PIANO FORMATIVO-ALL.4'!$L$107,0)</f>
        <v>0</v>
      </c>
      <c r="AQ64" s="199"/>
      <c r="AR64" s="200" t="n">
        <v>0</v>
      </c>
      <c r="AS64" s="201" t="n">
        <f aca="false">SUM(U64:AR64)</f>
        <v>0</v>
      </c>
      <c r="AT64" s="194"/>
    </row>
    <row r="65" customFormat="false" ht="12.75" hidden="false" customHeight="false" outlineLevel="0" collapsed="false">
      <c r="A65" s="52" t="str">
        <f aca="false">IF(B65&lt;&gt;"",A64+1,"")</f>
        <v/>
      </c>
      <c r="B65" s="193"/>
      <c r="C65" s="193"/>
      <c r="D65" s="194"/>
      <c r="E65" s="195"/>
      <c r="F65" s="193"/>
      <c r="G65" s="177"/>
      <c r="H65" s="194"/>
      <c r="I65" s="194"/>
      <c r="J65" s="196"/>
      <c r="K65" s="194"/>
      <c r="L65" s="177"/>
      <c r="M65" s="197" t="str">
        <f aca="false">+A65</f>
        <v/>
      </c>
      <c r="N65" s="193"/>
      <c r="O65" s="193"/>
      <c r="P65" s="198"/>
      <c r="Q65" s="193"/>
      <c r="R65" s="193"/>
      <c r="S65" s="193"/>
      <c r="T65" s="193"/>
      <c r="U65" s="199"/>
      <c r="V65" s="200" t="n">
        <f aca="false">IF(U65="x",'PIANO FORMATIVO-ALL.4'!$L$67,0)</f>
        <v>0</v>
      </c>
      <c r="W65" s="199"/>
      <c r="X65" s="200" t="n">
        <f aca="false">IF(W65="x",'PIANO FORMATIVO-ALL.4'!$L$71,0)</f>
        <v>0</v>
      </c>
      <c r="Y65" s="199"/>
      <c r="Z65" s="200" t="n">
        <f aca="false">IF(Y65="x",'PIANO FORMATIVO-ALL.4'!$L$75,0)</f>
        <v>0</v>
      </c>
      <c r="AA65" s="199"/>
      <c r="AB65" s="200" t="n">
        <f aca="false">IF(AA65="x",'PIANO FORMATIVO-ALL.4'!$L$79,0)</f>
        <v>0</v>
      </c>
      <c r="AC65" s="199"/>
      <c r="AD65" s="200" t="n">
        <f aca="false">IF(AC65="x",'PIANO FORMATIVO-ALL.4'!$L$83,0)</f>
        <v>0</v>
      </c>
      <c r="AE65" s="199"/>
      <c r="AF65" s="200" t="n">
        <f aca="false">IF(AE65="x",'PIANO FORMATIVO-ALL.4'!$L$87,0)</f>
        <v>0</v>
      </c>
      <c r="AG65" s="199"/>
      <c r="AH65" s="200" t="n">
        <f aca="false">IF(AG65="x",'PIANO FORMATIVO-ALL.4'!$L$91,0)</f>
        <v>0</v>
      </c>
      <c r="AI65" s="199"/>
      <c r="AJ65" s="200" t="n">
        <f aca="false">IF(AI65="x",'PIANO FORMATIVO-ALL.4'!$L$95,0)</f>
        <v>0</v>
      </c>
      <c r="AK65" s="199"/>
      <c r="AL65" s="200" t="n">
        <f aca="false">IF(AK65="x",'PIANO FORMATIVO-ALL.4'!$L$99,0)</f>
        <v>0</v>
      </c>
      <c r="AM65" s="199"/>
      <c r="AN65" s="200" t="n">
        <f aca="false">IF(AM65="x",'PIANO FORMATIVO-ALL.4'!$L$103,0)</f>
        <v>0</v>
      </c>
      <c r="AO65" s="199"/>
      <c r="AP65" s="200" t="n">
        <f aca="false">IF(AO65="x",'PIANO FORMATIVO-ALL.4'!$L$107,0)</f>
        <v>0</v>
      </c>
      <c r="AQ65" s="199"/>
      <c r="AR65" s="200" t="n">
        <v>0</v>
      </c>
      <c r="AS65" s="201" t="n">
        <f aca="false">SUM(U65:AR65)</f>
        <v>0</v>
      </c>
      <c r="AT65" s="194"/>
    </row>
    <row r="66" customFormat="false" ht="12.75" hidden="false" customHeight="false" outlineLevel="0" collapsed="false">
      <c r="A66" s="52" t="str">
        <f aca="false">IF(B66&lt;&gt;"",A65+1,"")</f>
        <v/>
      </c>
      <c r="B66" s="193"/>
      <c r="C66" s="193"/>
      <c r="D66" s="194"/>
      <c r="E66" s="195"/>
      <c r="F66" s="193"/>
      <c r="G66" s="177"/>
      <c r="H66" s="194"/>
      <c r="I66" s="194"/>
      <c r="J66" s="196"/>
      <c r="K66" s="194"/>
      <c r="L66" s="177"/>
      <c r="M66" s="197" t="str">
        <f aca="false">+A66</f>
        <v/>
      </c>
      <c r="N66" s="193"/>
      <c r="O66" s="193"/>
      <c r="P66" s="198"/>
      <c r="Q66" s="193"/>
      <c r="R66" s="193"/>
      <c r="S66" s="193"/>
      <c r="T66" s="193"/>
      <c r="U66" s="199"/>
      <c r="V66" s="200" t="n">
        <f aca="false">IF(U66="x",'PIANO FORMATIVO-ALL.4'!$L$67,0)</f>
        <v>0</v>
      </c>
      <c r="W66" s="199"/>
      <c r="X66" s="200" t="n">
        <f aca="false">IF(W66="x",'PIANO FORMATIVO-ALL.4'!$L$71,0)</f>
        <v>0</v>
      </c>
      <c r="Y66" s="199"/>
      <c r="Z66" s="200" t="n">
        <f aca="false">IF(Y66="x",'PIANO FORMATIVO-ALL.4'!$L$75,0)</f>
        <v>0</v>
      </c>
      <c r="AA66" s="199"/>
      <c r="AB66" s="200" t="n">
        <f aca="false">IF(AA66="x",'PIANO FORMATIVO-ALL.4'!$L$79,0)</f>
        <v>0</v>
      </c>
      <c r="AC66" s="199"/>
      <c r="AD66" s="200" t="n">
        <f aca="false">IF(AC66="x",'PIANO FORMATIVO-ALL.4'!$L$83,0)</f>
        <v>0</v>
      </c>
      <c r="AE66" s="199"/>
      <c r="AF66" s="200" t="n">
        <f aca="false">IF(AE66="x",'PIANO FORMATIVO-ALL.4'!$L$87,0)</f>
        <v>0</v>
      </c>
      <c r="AG66" s="199"/>
      <c r="AH66" s="200" t="n">
        <f aca="false">IF(AG66="x",'PIANO FORMATIVO-ALL.4'!$L$91,0)</f>
        <v>0</v>
      </c>
      <c r="AI66" s="199"/>
      <c r="AJ66" s="200" t="n">
        <f aca="false">IF(AI66="x",'PIANO FORMATIVO-ALL.4'!$L$95,0)</f>
        <v>0</v>
      </c>
      <c r="AK66" s="199"/>
      <c r="AL66" s="200" t="n">
        <f aca="false">IF(AK66="x",'PIANO FORMATIVO-ALL.4'!$L$99,0)</f>
        <v>0</v>
      </c>
      <c r="AM66" s="199"/>
      <c r="AN66" s="200" t="n">
        <f aca="false">IF(AM66="x",'PIANO FORMATIVO-ALL.4'!$L$103,0)</f>
        <v>0</v>
      </c>
      <c r="AO66" s="199"/>
      <c r="AP66" s="200" t="n">
        <f aca="false">IF(AO66="x",'PIANO FORMATIVO-ALL.4'!$L$107,0)</f>
        <v>0</v>
      </c>
      <c r="AQ66" s="199"/>
      <c r="AR66" s="200" t="n">
        <v>0</v>
      </c>
      <c r="AS66" s="201" t="n">
        <f aca="false">SUM(U66:AR66)</f>
        <v>0</v>
      </c>
      <c r="AT66" s="194"/>
    </row>
    <row r="67" customFormat="false" ht="12.75" hidden="false" customHeight="false" outlineLevel="0" collapsed="false">
      <c r="A67" s="52" t="str">
        <f aca="false">IF(B67&lt;&gt;"",A66+1,"")</f>
        <v/>
      </c>
      <c r="B67" s="193"/>
      <c r="C67" s="193"/>
      <c r="D67" s="194"/>
      <c r="E67" s="195"/>
      <c r="F67" s="193"/>
      <c r="G67" s="177"/>
      <c r="H67" s="194"/>
      <c r="I67" s="194"/>
      <c r="J67" s="196"/>
      <c r="K67" s="194"/>
      <c r="L67" s="177"/>
      <c r="M67" s="197" t="str">
        <f aca="false">+A67</f>
        <v/>
      </c>
      <c r="N67" s="193"/>
      <c r="O67" s="193"/>
      <c r="P67" s="198"/>
      <c r="Q67" s="193"/>
      <c r="R67" s="193"/>
      <c r="S67" s="193"/>
      <c r="T67" s="193"/>
      <c r="U67" s="199"/>
      <c r="V67" s="200" t="n">
        <f aca="false">IF(U67="x",'PIANO FORMATIVO-ALL.4'!$L$67,0)</f>
        <v>0</v>
      </c>
      <c r="W67" s="199"/>
      <c r="X67" s="200" t="n">
        <f aca="false">IF(W67="x",'PIANO FORMATIVO-ALL.4'!$L$71,0)</f>
        <v>0</v>
      </c>
      <c r="Y67" s="199"/>
      <c r="Z67" s="200" t="n">
        <f aca="false">IF(Y67="x",'PIANO FORMATIVO-ALL.4'!$L$75,0)</f>
        <v>0</v>
      </c>
      <c r="AA67" s="199"/>
      <c r="AB67" s="200" t="n">
        <f aca="false">IF(AA67="x",'PIANO FORMATIVO-ALL.4'!$L$79,0)</f>
        <v>0</v>
      </c>
      <c r="AC67" s="199"/>
      <c r="AD67" s="200" t="n">
        <f aca="false">IF(AC67="x",'PIANO FORMATIVO-ALL.4'!$L$83,0)</f>
        <v>0</v>
      </c>
      <c r="AE67" s="199"/>
      <c r="AF67" s="200" t="n">
        <f aca="false">IF(AE67="x",'PIANO FORMATIVO-ALL.4'!$L$87,0)</f>
        <v>0</v>
      </c>
      <c r="AG67" s="199"/>
      <c r="AH67" s="200" t="n">
        <f aca="false">IF(AG67="x",'PIANO FORMATIVO-ALL.4'!$L$91,0)</f>
        <v>0</v>
      </c>
      <c r="AI67" s="199"/>
      <c r="AJ67" s="200" t="n">
        <f aca="false">IF(AI67="x",'PIANO FORMATIVO-ALL.4'!$L$95,0)</f>
        <v>0</v>
      </c>
      <c r="AK67" s="199"/>
      <c r="AL67" s="200" t="n">
        <f aca="false">IF(AK67="x",'PIANO FORMATIVO-ALL.4'!$L$99,0)</f>
        <v>0</v>
      </c>
      <c r="AM67" s="199"/>
      <c r="AN67" s="200" t="n">
        <f aca="false">IF(AM67="x",'PIANO FORMATIVO-ALL.4'!$L$103,0)</f>
        <v>0</v>
      </c>
      <c r="AO67" s="199"/>
      <c r="AP67" s="200" t="n">
        <f aca="false">IF(AO67="x",'PIANO FORMATIVO-ALL.4'!$L$107,0)</f>
        <v>0</v>
      </c>
      <c r="AQ67" s="199"/>
      <c r="AR67" s="200" t="n">
        <v>0</v>
      </c>
      <c r="AS67" s="201" t="n">
        <f aca="false">SUM(U67:AR67)</f>
        <v>0</v>
      </c>
      <c r="AT67" s="194"/>
    </row>
    <row r="68" customFormat="false" ht="12.75" hidden="false" customHeight="false" outlineLevel="0" collapsed="false">
      <c r="A68" s="52" t="str">
        <f aca="false">IF(B68&lt;&gt;"",A67+1,"")</f>
        <v/>
      </c>
      <c r="B68" s="193"/>
      <c r="C68" s="193"/>
      <c r="D68" s="194"/>
      <c r="E68" s="195"/>
      <c r="F68" s="193"/>
      <c r="G68" s="177"/>
      <c r="H68" s="194"/>
      <c r="I68" s="194"/>
      <c r="J68" s="196"/>
      <c r="K68" s="194"/>
      <c r="L68" s="177"/>
      <c r="M68" s="197" t="str">
        <f aca="false">+A68</f>
        <v/>
      </c>
      <c r="N68" s="193"/>
      <c r="O68" s="193"/>
      <c r="P68" s="198"/>
      <c r="Q68" s="193"/>
      <c r="R68" s="193"/>
      <c r="S68" s="193"/>
      <c r="T68" s="193"/>
      <c r="U68" s="199"/>
      <c r="V68" s="200" t="n">
        <f aca="false">IF(U68="x",'PIANO FORMATIVO-ALL.4'!$L$67,0)</f>
        <v>0</v>
      </c>
      <c r="W68" s="199"/>
      <c r="X68" s="200" t="n">
        <f aca="false">IF(W68="x",'PIANO FORMATIVO-ALL.4'!$L$71,0)</f>
        <v>0</v>
      </c>
      <c r="Y68" s="199"/>
      <c r="Z68" s="200" t="n">
        <f aca="false">IF(Y68="x",'PIANO FORMATIVO-ALL.4'!$L$75,0)</f>
        <v>0</v>
      </c>
      <c r="AA68" s="199"/>
      <c r="AB68" s="200" t="n">
        <f aca="false">IF(AA68="x",'PIANO FORMATIVO-ALL.4'!$L$79,0)</f>
        <v>0</v>
      </c>
      <c r="AC68" s="199"/>
      <c r="AD68" s="200" t="n">
        <f aca="false">IF(AC68="x",'PIANO FORMATIVO-ALL.4'!$L$83,0)</f>
        <v>0</v>
      </c>
      <c r="AE68" s="199"/>
      <c r="AF68" s="200" t="n">
        <f aca="false">IF(AE68="x",'PIANO FORMATIVO-ALL.4'!$L$87,0)</f>
        <v>0</v>
      </c>
      <c r="AG68" s="199"/>
      <c r="AH68" s="200" t="n">
        <f aca="false">IF(AG68="x",'PIANO FORMATIVO-ALL.4'!$L$91,0)</f>
        <v>0</v>
      </c>
      <c r="AI68" s="199"/>
      <c r="AJ68" s="200" t="n">
        <f aca="false">IF(AI68="x",'PIANO FORMATIVO-ALL.4'!$L$95,0)</f>
        <v>0</v>
      </c>
      <c r="AK68" s="199"/>
      <c r="AL68" s="200" t="n">
        <f aca="false">IF(AK68="x",'PIANO FORMATIVO-ALL.4'!$L$99,0)</f>
        <v>0</v>
      </c>
      <c r="AM68" s="199"/>
      <c r="AN68" s="200" t="n">
        <f aca="false">IF(AM68="x",'PIANO FORMATIVO-ALL.4'!$L$103,0)</f>
        <v>0</v>
      </c>
      <c r="AO68" s="199"/>
      <c r="AP68" s="200" t="n">
        <f aca="false">IF(AO68="x",'PIANO FORMATIVO-ALL.4'!$L$107,0)</f>
        <v>0</v>
      </c>
      <c r="AQ68" s="199"/>
      <c r="AR68" s="200" t="n">
        <v>0</v>
      </c>
      <c r="AS68" s="201" t="n">
        <f aca="false">SUM(U68:AR68)</f>
        <v>0</v>
      </c>
      <c r="AT68" s="194"/>
    </row>
    <row r="69" customFormat="false" ht="12.75" hidden="false" customHeight="false" outlineLevel="0" collapsed="false">
      <c r="A69" s="52" t="str">
        <f aca="false">IF(B69&lt;&gt;"",A68+1,"")</f>
        <v/>
      </c>
      <c r="B69" s="193"/>
      <c r="C69" s="193"/>
      <c r="D69" s="194"/>
      <c r="E69" s="195"/>
      <c r="F69" s="193"/>
      <c r="G69" s="177"/>
      <c r="H69" s="194"/>
      <c r="I69" s="194"/>
      <c r="J69" s="196"/>
      <c r="K69" s="194"/>
      <c r="L69" s="177"/>
      <c r="M69" s="197" t="str">
        <f aca="false">+A69</f>
        <v/>
      </c>
      <c r="N69" s="193"/>
      <c r="O69" s="193"/>
      <c r="P69" s="198"/>
      <c r="Q69" s="193"/>
      <c r="R69" s="193"/>
      <c r="S69" s="193"/>
      <c r="T69" s="193"/>
      <c r="U69" s="199"/>
      <c r="V69" s="200" t="n">
        <f aca="false">IF(U69="x",'PIANO FORMATIVO-ALL.4'!$L$67,0)</f>
        <v>0</v>
      </c>
      <c r="W69" s="199"/>
      <c r="X69" s="200" t="n">
        <f aca="false">IF(W69="x",'PIANO FORMATIVO-ALL.4'!$L$71,0)</f>
        <v>0</v>
      </c>
      <c r="Y69" s="199"/>
      <c r="Z69" s="200" t="n">
        <f aca="false">IF(Y69="x",'PIANO FORMATIVO-ALL.4'!$L$75,0)</f>
        <v>0</v>
      </c>
      <c r="AA69" s="199"/>
      <c r="AB69" s="200" t="n">
        <f aca="false">IF(AA69="x",'PIANO FORMATIVO-ALL.4'!$L$79,0)</f>
        <v>0</v>
      </c>
      <c r="AC69" s="199"/>
      <c r="AD69" s="200" t="n">
        <f aca="false">IF(AC69="x",'PIANO FORMATIVO-ALL.4'!$L$83,0)</f>
        <v>0</v>
      </c>
      <c r="AE69" s="199"/>
      <c r="AF69" s="200" t="n">
        <f aca="false">IF(AE69="x",'PIANO FORMATIVO-ALL.4'!$L$87,0)</f>
        <v>0</v>
      </c>
      <c r="AG69" s="199"/>
      <c r="AH69" s="200" t="n">
        <f aca="false">IF(AG69="x",'PIANO FORMATIVO-ALL.4'!$L$91,0)</f>
        <v>0</v>
      </c>
      <c r="AI69" s="199"/>
      <c r="AJ69" s="200" t="n">
        <f aca="false">IF(AI69="x",'PIANO FORMATIVO-ALL.4'!$L$95,0)</f>
        <v>0</v>
      </c>
      <c r="AK69" s="199"/>
      <c r="AL69" s="200" t="n">
        <f aca="false">IF(AK69="x",'PIANO FORMATIVO-ALL.4'!$L$99,0)</f>
        <v>0</v>
      </c>
      <c r="AM69" s="199"/>
      <c r="AN69" s="200" t="n">
        <f aca="false">IF(AM69="x",'PIANO FORMATIVO-ALL.4'!$L$103,0)</f>
        <v>0</v>
      </c>
      <c r="AO69" s="199"/>
      <c r="AP69" s="200" t="n">
        <f aca="false">IF(AO69="x",'PIANO FORMATIVO-ALL.4'!$L$107,0)</f>
        <v>0</v>
      </c>
      <c r="AQ69" s="199"/>
      <c r="AR69" s="200" t="n">
        <v>0</v>
      </c>
      <c r="AS69" s="201" t="n">
        <f aca="false">SUM(U69:AR69)</f>
        <v>0</v>
      </c>
      <c r="AT69" s="194"/>
    </row>
    <row r="70" customFormat="false" ht="12.75" hidden="false" customHeight="false" outlineLevel="0" collapsed="false">
      <c r="A70" s="52" t="str">
        <f aca="false">IF(B70&lt;&gt;"",A69+1,"")</f>
        <v/>
      </c>
      <c r="B70" s="193"/>
      <c r="C70" s="193"/>
      <c r="D70" s="194"/>
      <c r="E70" s="195"/>
      <c r="F70" s="193"/>
      <c r="G70" s="177"/>
      <c r="H70" s="194"/>
      <c r="I70" s="194"/>
      <c r="J70" s="196"/>
      <c r="K70" s="194"/>
      <c r="L70" s="177"/>
      <c r="M70" s="197" t="str">
        <f aca="false">+A70</f>
        <v/>
      </c>
      <c r="N70" s="193"/>
      <c r="O70" s="193"/>
      <c r="P70" s="198"/>
      <c r="Q70" s="193"/>
      <c r="R70" s="193"/>
      <c r="S70" s="193"/>
      <c r="T70" s="193"/>
      <c r="U70" s="199"/>
      <c r="V70" s="200" t="n">
        <f aca="false">IF(U70="x",'PIANO FORMATIVO-ALL.4'!$L$67,0)</f>
        <v>0</v>
      </c>
      <c r="W70" s="199"/>
      <c r="X70" s="200" t="n">
        <f aca="false">IF(W70="x",'PIANO FORMATIVO-ALL.4'!$L$71,0)</f>
        <v>0</v>
      </c>
      <c r="Y70" s="199"/>
      <c r="Z70" s="200" t="n">
        <f aca="false">IF(Y70="x",'PIANO FORMATIVO-ALL.4'!$L$75,0)</f>
        <v>0</v>
      </c>
      <c r="AA70" s="199"/>
      <c r="AB70" s="200" t="n">
        <f aca="false">IF(AA70="x",'PIANO FORMATIVO-ALL.4'!$L$79,0)</f>
        <v>0</v>
      </c>
      <c r="AC70" s="199"/>
      <c r="AD70" s="200" t="n">
        <f aca="false">IF(AC70="x",'PIANO FORMATIVO-ALL.4'!$L$83,0)</f>
        <v>0</v>
      </c>
      <c r="AE70" s="199"/>
      <c r="AF70" s="200" t="n">
        <f aca="false">IF(AE70="x",'PIANO FORMATIVO-ALL.4'!$L$87,0)</f>
        <v>0</v>
      </c>
      <c r="AG70" s="199"/>
      <c r="AH70" s="200" t="n">
        <f aca="false">IF(AG70="x",'PIANO FORMATIVO-ALL.4'!$L$91,0)</f>
        <v>0</v>
      </c>
      <c r="AI70" s="199"/>
      <c r="AJ70" s="200" t="n">
        <f aca="false">IF(AI70="x",'PIANO FORMATIVO-ALL.4'!$L$95,0)</f>
        <v>0</v>
      </c>
      <c r="AK70" s="199"/>
      <c r="AL70" s="200" t="n">
        <f aca="false">IF(AK70="x",'PIANO FORMATIVO-ALL.4'!$L$99,0)</f>
        <v>0</v>
      </c>
      <c r="AM70" s="199"/>
      <c r="AN70" s="200" t="n">
        <f aca="false">IF(AM70="x",'PIANO FORMATIVO-ALL.4'!$L$103,0)</f>
        <v>0</v>
      </c>
      <c r="AO70" s="199"/>
      <c r="AP70" s="200" t="n">
        <f aca="false">IF(AO70="x",'PIANO FORMATIVO-ALL.4'!$L$107,0)</f>
        <v>0</v>
      </c>
      <c r="AQ70" s="199"/>
      <c r="AR70" s="200" t="n">
        <v>0</v>
      </c>
      <c r="AS70" s="201" t="n">
        <f aca="false">SUM(U70:AR70)</f>
        <v>0</v>
      </c>
      <c r="AT70" s="194"/>
    </row>
    <row r="71" customFormat="false" ht="12.75" hidden="false" customHeight="false" outlineLevel="0" collapsed="false">
      <c r="A71" s="52" t="str">
        <f aca="false">IF(B71&lt;&gt;"",A70+1,"")</f>
        <v/>
      </c>
      <c r="B71" s="193"/>
      <c r="C71" s="193"/>
      <c r="D71" s="194"/>
      <c r="E71" s="195"/>
      <c r="F71" s="193"/>
      <c r="G71" s="177"/>
      <c r="H71" s="194"/>
      <c r="I71" s="194"/>
      <c r="J71" s="196"/>
      <c r="K71" s="194"/>
      <c r="L71" s="177"/>
      <c r="M71" s="197" t="str">
        <f aca="false">+A71</f>
        <v/>
      </c>
      <c r="N71" s="193"/>
      <c r="O71" s="193"/>
      <c r="P71" s="198"/>
      <c r="Q71" s="193"/>
      <c r="R71" s="193"/>
      <c r="S71" s="193"/>
      <c r="T71" s="193"/>
      <c r="U71" s="199"/>
      <c r="V71" s="200" t="n">
        <f aca="false">IF(U71="x",'PIANO FORMATIVO-ALL.4'!$L$67,0)</f>
        <v>0</v>
      </c>
      <c r="W71" s="199"/>
      <c r="X71" s="200" t="n">
        <f aca="false">IF(W71="x",'PIANO FORMATIVO-ALL.4'!$L$71,0)</f>
        <v>0</v>
      </c>
      <c r="Y71" s="199"/>
      <c r="Z71" s="200" t="n">
        <f aca="false">IF(Y71="x",'PIANO FORMATIVO-ALL.4'!$L$75,0)</f>
        <v>0</v>
      </c>
      <c r="AA71" s="199"/>
      <c r="AB71" s="200" t="n">
        <f aca="false">IF(AA71="x",'PIANO FORMATIVO-ALL.4'!$L$79,0)</f>
        <v>0</v>
      </c>
      <c r="AC71" s="199"/>
      <c r="AD71" s="200" t="n">
        <f aca="false">IF(AC71="x",'PIANO FORMATIVO-ALL.4'!$L$83,0)</f>
        <v>0</v>
      </c>
      <c r="AE71" s="199"/>
      <c r="AF71" s="200" t="n">
        <f aca="false">IF(AE71="x",'PIANO FORMATIVO-ALL.4'!$L$87,0)</f>
        <v>0</v>
      </c>
      <c r="AG71" s="199"/>
      <c r="AH71" s="200" t="n">
        <f aca="false">IF(AG71="x",'PIANO FORMATIVO-ALL.4'!$L$91,0)</f>
        <v>0</v>
      </c>
      <c r="AI71" s="199"/>
      <c r="AJ71" s="200" t="n">
        <f aca="false">IF(AI71="x",'PIANO FORMATIVO-ALL.4'!$L$95,0)</f>
        <v>0</v>
      </c>
      <c r="AK71" s="199"/>
      <c r="AL71" s="200" t="n">
        <f aca="false">IF(AK71="x",'PIANO FORMATIVO-ALL.4'!$L$99,0)</f>
        <v>0</v>
      </c>
      <c r="AM71" s="199"/>
      <c r="AN71" s="200" t="n">
        <f aca="false">IF(AM71="x",'PIANO FORMATIVO-ALL.4'!$L$103,0)</f>
        <v>0</v>
      </c>
      <c r="AO71" s="199"/>
      <c r="AP71" s="200" t="n">
        <f aca="false">IF(AO71="x",'PIANO FORMATIVO-ALL.4'!$L$107,0)</f>
        <v>0</v>
      </c>
      <c r="AQ71" s="199"/>
      <c r="AR71" s="200" t="n">
        <v>0</v>
      </c>
      <c r="AS71" s="201" t="n">
        <f aca="false">SUM(U71:AR71)</f>
        <v>0</v>
      </c>
      <c r="AT71" s="194"/>
    </row>
    <row r="72" customFormat="false" ht="12.75" hidden="false" customHeight="false" outlineLevel="0" collapsed="false">
      <c r="A72" s="52" t="str">
        <f aca="false">IF(B72&lt;&gt;"",A71+1,"")</f>
        <v/>
      </c>
      <c r="B72" s="193"/>
      <c r="C72" s="193"/>
      <c r="D72" s="194"/>
      <c r="E72" s="195"/>
      <c r="F72" s="193"/>
      <c r="G72" s="177"/>
      <c r="H72" s="194"/>
      <c r="I72" s="194"/>
      <c r="J72" s="196"/>
      <c r="K72" s="194"/>
      <c r="L72" s="177"/>
      <c r="M72" s="197" t="str">
        <f aca="false">+A72</f>
        <v/>
      </c>
      <c r="N72" s="193"/>
      <c r="O72" s="193"/>
      <c r="P72" s="198"/>
      <c r="Q72" s="193"/>
      <c r="R72" s="193"/>
      <c r="S72" s="193"/>
      <c r="T72" s="193"/>
      <c r="U72" s="199"/>
      <c r="V72" s="200" t="n">
        <f aca="false">IF(U72="x",'PIANO FORMATIVO-ALL.4'!$L$67,0)</f>
        <v>0</v>
      </c>
      <c r="W72" s="199"/>
      <c r="X72" s="200" t="n">
        <f aca="false">IF(W72="x",'PIANO FORMATIVO-ALL.4'!$L$71,0)</f>
        <v>0</v>
      </c>
      <c r="Y72" s="199"/>
      <c r="Z72" s="200" t="n">
        <f aca="false">IF(Y72="x",'PIANO FORMATIVO-ALL.4'!$L$75,0)</f>
        <v>0</v>
      </c>
      <c r="AA72" s="199"/>
      <c r="AB72" s="200" t="n">
        <f aca="false">IF(AA72="x",'PIANO FORMATIVO-ALL.4'!$L$79,0)</f>
        <v>0</v>
      </c>
      <c r="AC72" s="199"/>
      <c r="AD72" s="200" t="n">
        <f aca="false">IF(AC72="x",'PIANO FORMATIVO-ALL.4'!$L$83,0)</f>
        <v>0</v>
      </c>
      <c r="AE72" s="199"/>
      <c r="AF72" s="200" t="n">
        <f aca="false">IF(AE72="x",'PIANO FORMATIVO-ALL.4'!$L$87,0)</f>
        <v>0</v>
      </c>
      <c r="AG72" s="199"/>
      <c r="AH72" s="200" t="n">
        <f aca="false">IF(AG72="x",'PIANO FORMATIVO-ALL.4'!$L$91,0)</f>
        <v>0</v>
      </c>
      <c r="AI72" s="199"/>
      <c r="AJ72" s="200" t="n">
        <f aca="false">IF(AI72="x",'PIANO FORMATIVO-ALL.4'!$L$95,0)</f>
        <v>0</v>
      </c>
      <c r="AK72" s="199"/>
      <c r="AL72" s="200" t="n">
        <f aca="false">IF(AK72="x",'PIANO FORMATIVO-ALL.4'!$L$99,0)</f>
        <v>0</v>
      </c>
      <c r="AM72" s="199"/>
      <c r="AN72" s="200" t="n">
        <f aca="false">IF(AM72="x",'PIANO FORMATIVO-ALL.4'!$L$103,0)</f>
        <v>0</v>
      </c>
      <c r="AO72" s="199"/>
      <c r="AP72" s="200" t="n">
        <f aca="false">IF(AO72="x",'PIANO FORMATIVO-ALL.4'!$L$107,0)</f>
        <v>0</v>
      </c>
      <c r="AQ72" s="199"/>
      <c r="AR72" s="200" t="n">
        <v>0</v>
      </c>
      <c r="AS72" s="201" t="n">
        <f aca="false">SUM(U72:AR72)</f>
        <v>0</v>
      </c>
      <c r="AT72" s="194"/>
    </row>
    <row r="73" customFormat="false" ht="12.75" hidden="false" customHeight="false" outlineLevel="0" collapsed="false">
      <c r="A73" s="52" t="str">
        <f aca="false">IF(B73&lt;&gt;"",A72+1,"")</f>
        <v/>
      </c>
      <c r="B73" s="193"/>
      <c r="C73" s="193"/>
      <c r="D73" s="194"/>
      <c r="E73" s="195"/>
      <c r="F73" s="193"/>
      <c r="G73" s="177"/>
      <c r="H73" s="194"/>
      <c r="I73" s="194"/>
      <c r="J73" s="196"/>
      <c r="K73" s="194"/>
      <c r="L73" s="177"/>
      <c r="M73" s="197" t="str">
        <f aca="false">+A73</f>
        <v/>
      </c>
      <c r="N73" s="193"/>
      <c r="O73" s="193"/>
      <c r="P73" s="198"/>
      <c r="Q73" s="193"/>
      <c r="R73" s="193"/>
      <c r="S73" s="193"/>
      <c r="T73" s="193"/>
      <c r="U73" s="199"/>
      <c r="V73" s="200" t="n">
        <f aca="false">IF(U73="x",'PIANO FORMATIVO-ALL.4'!$L$67,0)</f>
        <v>0</v>
      </c>
      <c r="W73" s="199"/>
      <c r="X73" s="200" t="n">
        <f aca="false">IF(W73="x",'PIANO FORMATIVO-ALL.4'!$L$71,0)</f>
        <v>0</v>
      </c>
      <c r="Y73" s="199"/>
      <c r="Z73" s="200" t="n">
        <f aca="false">IF(Y73="x",'PIANO FORMATIVO-ALL.4'!$L$75,0)</f>
        <v>0</v>
      </c>
      <c r="AA73" s="199"/>
      <c r="AB73" s="200" t="n">
        <f aca="false">IF(AA73="x",'PIANO FORMATIVO-ALL.4'!$L$79,0)</f>
        <v>0</v>
      </c>
      <c r="AC73" s="199"/>
      <c r="AD73" s="200" t="n">
        <f aca="false">IF(AC73="x",'PIANO FORMATIVO-ALL.4'!$L$83,0)</f>
        <v>0</v>
      </c>
      <c r="AE73" s="199"/>
      <c r="AF73" s="200" t="n">
        <f aca="false">IF(AE73="x",'PIANO FORMATIVO-ALL.4'!$L$87,0)</f>
        <v>0</v>
      </c>
      <c r="AG73" s="199"/>
      <c r="AH73" s="200" t="n">
        <f aca="false">IF(AG73="x",'PIANO FORMATIVO-ALL.4'!$L$91,0)</f>
        <v>0</v>
      </c>
      <c r="AI73" s="199"/>
      <c r="AJ73" s="200" t="n">
        <f aca="false">IF(AI73="x",'PIANO FORMATIVO-ALL.4'!$L$95,0)</f>
        <v>0</v>
      </c>
      <c r="AK73" s="199"/>
      <c r="AL73" s="200" t="n">
        <f aca="false">IF(AK73="x",'PIANO FORMATIVO-ALL.4'!$L$99,0)</f>
        <v>0</v>
      </c>
      <c r="AM73" s="199"/>
      <c r="AN73" s="200" t="n">
        <f aca="false">IF(AM73="x",'PIANO FORMATIVO-ALL.4'!$L$103,0)</f>
        <v>0</v>
      </c>
      <c r="AO73" s="199"/>
      <c r="AP73" s="200" t="n">
        <f aca="false">IF(AO73="x",'PIANO FORMATIVO-ALL.4'!$L$107,0)</f>
        <v>0</v>
      </c>
      <c r="AQ73" s="199"/>
      <c r="AR73" s="200" t="n">
        <v>0</v>
      </c>
      <c r="AS73" s="201" t="n">
        <f aca="false">SUM(U73:AR73)</f>
        <v>0</v>
      </c>
      <c r="AT73" s="194"/>
    </row>
    <row r="74" customFormat="false" ht="12.75" hidden="false" customHeight="false" outlineLevel="0" collapsed="false">
      <c r="A74" s="52" t="str">
        <f aca="false">IF(B74&lt;&gt;"",A73+1,"")</f>
        <v/>
      </c>
      <c r="B74" s="193"/>
      <c r="C74" s="193"/>
      <c r="D74" s="194"/>
      <c r="E74" s="195"/>
      <c r="F74" s="193"/>
      <c r="G74" s="177"/>
      <c r="H74" s="194"/>
      <c r="I74" s="194"/>
      <c r="J74" s="196"/>
      <c r="K74" s="194"/>
      <c r="L74" s="177"/>
      <c r="M74" s="197" t="str">
        <f aca="false">+A74</f>
        <v/>
      </c>
      <c r="N74" s="193"/>
      <c r="O74" s="193"/>
      <c r="P74" s="198"/>
      <c r="Q74" s="193"/>
      <c r="R74" s="193"/>
      <c r="S74" s="193"/>
      <c r="T74" s="193"/>
      <c r="U74" s="199"/>
      <c r="V74" s="200" t="n">
        <f aca="false">IF(U74="x",'PIANO FORMATIVO-ALL.4'!$L$67,0)</f>
        <v>0</v>
      </c>
      <c r="W74" s="199"/>
      <c r="X74" s="200" t="n">
        <f aca="false">IF(W74="x",'PIANO FORMATIVO-ALL.4'!$L$71,0)</f>
        <v>0</v>
      </c>
      <c r="Y74" s="199"/>
      <c r="Z74" s="200" t="n">
        <f aca="false">IF(Y74="x",'PIANO FORMATIVO-ALL.4'!$L$75,0)</f>
        <v>0</v>
      </c>
      <c r="AA74" s="199"/>
      <c r="AB74" s="200" t="n">
        <f aca="false">IF(AA74="x",'PIANO FORMATIVO-ALL.4'!$L$79,0)</f>
        <v>0</v>
      </c>
      <c r="AC74" s="199"/>
      <c r="AD74" s="200" t="n">
        <f aca="false">IF(AC74="x",'PIANO FORMATIVO-ALL.4'!$L$83,0)</f>
        <v>0</v>
      </c>
      <c r="AE74" s="199"/>
      <c r="AF74" s="200" t="n">
        <f aca="false">IF(AE74="x",'PIANO FORMATIVO-ALL.4'!$L$87,0)</f>
        <v>0</v>
      </c>
      <c r="AG74" s="199"/>
      <c r="AH74" s="200" t="n">
        <f aca="false">IF(AG74="x",'PIANO FORMATIVO-ALL.4'!$L$91,0)</f>
        <v>0</v>
      </c>
      <c r="AI74" s="199"/>
      <c r="AJ74" s="200" t="n">
        <f aca="false">IF(AI74="x",'PIANO FORMATIVO-ALL.4'!$L$95,0)</f>
        <v>0</v>
      </c>
      <c r="AK74" s="199"/>
      <c r="AL74" s="200" t="n">
        <f aca="false">IF(AK74="x",'PIANO FORMATIVO-ALL.4'!$L$99,0)</f>
        <v>0</v>
      </c>
      <c r="AM74" s="199"/>
      <c r="AN74" s="200" t="n">
        <f aca="false">IF(AM74="x",'PIANO FORMATIVO-ALL.4'!$L$103,0)</f>
        <v>0</v>
      </c>
      <c r="AO74" s="199"/>
      <c r="AP74" s="200" t="n">
        <f aca="false">IF(AO74="x",'PIANO FORMATIVO-ALL.4'!$L$107,0)</f>
        <v>0</v>
      </c>
      <c r="AQ74" s="199"/>
      <c r="AR74" s="200" t="n">
        <v>0</v>
      </c>
      <c r="AS74" s="201" t="n">
        <f aca="false">SUM(U74:AR74)</f>
        <v>0</v>
      </c>
      <c r="AT74" s="194"/>
    </row>
    <row r="75" customFormat="false" ht="12.75" hidden="false" customHeight="false" outlineLevel="0" collapsed="false">
      <c r="A75" s="52" t="str">
        <f aca="false">IF(B75&lt;&gt;"",A74+1,"")</f>
        <v/>
      </c>
      <c r="B75" s="193"/>
      <c r="C75" s="193"/>
      <c r="D75" s="194"/>
      <c r="E75" s="195"/>
      <c r="F75" s="193"/>
      <c r="G75" s="177"/>
      <c r="H75" s="194"/>
      <c r="I75" s="194"/>
      <c r="J75" s="196"/>
      <c r="K75" s="194"/>
      <c r="L75" s="177"/>
      <c r="M75" s="197" t="str">
        <f aca="false">+A75</f>
        <v/>
      </c>
      <c r="N75" s="193"/>
      <c r="O75" s="193"/>
      <c r="P75" s="198"/>
      <c r="Q75" s="193"/>
      <c r="R75" s="193"/>
      <c r="S75" s="193"/>
      <c r="T75" s="193"/>
      <c r="U75" s="199"/>
      <c r="V75" s="200" t="n">
        <f aca="false">IF(U75="x",'PIANO FORMATIVO-ALL.4'!$L$67,0)</f>
        <v>0</v>
      </c>
      <c r="W75" s="199"/>
      <c r="X75" s="200" t="n">
        <f aca="false">IF(W75="x",'PIANO FORMATIVO-ALL.4'!$L$71,0)</f>
        <v>0</v>
      </c>
      <c r="Y75" s="199"/>
      <c r="Z75" s="200" t="n">
        <f aca="false">IF(Y75="x",'PIANO FORMATIVO-ALL.4'!$L$75,0)</f>
        <v>0</v>
      </c>
      <c r="AA75" s="199"/>
      <c r="AB75" s="200" t="n">
        <f aca="false">IF(AA75="x",'PIANO FORMATIVO-ALL.4'!$L$79,0)</f>
        <v>0</v>
      </c>
      <c r="AC75" s="199"/>
      <c r="AD75" s="200" t="n">
        <f aca="false">IF(AC75="x",'PIANO FORMATIVO-ALL.4'!$L$83,0)</f>
        <v>0</v>
      </c>
      <c r="AE75" s="199"/>
      <c r="AF75" s="200" t="n">
        <f aca="false">IF(AE75="x",'PIANO FORMATIVO-ALL.4'!$L$87,0)</f>
        <v>0</v>
      </c>
      <c r="AG75" s="199"/>
      <c r="AH75" s="200" t="n">
        <f aca="false">IF(AG75="x",'PIANO FORMATIVO-ALL.4'!$L$91,0)</f>
        <v>0</v>
      </c>
      <c r="AI75" s="199"/>
      <c r="AJ75" s="200" t="n">
        <f aca="false">IF(AI75="x",'PIANO FORMATIVO-ALL.4'!$L$95,0)</f>
        <v>0</v>
      </c>
      <c r="AK75" s="199"/>
      <c r="AL75" s="200" t="n">
        <f aca="false">IF(AK75="x",'PIANO FORMATIVO-ALL.4'!$L$99,0)</f>
        <v>0</v>
      </c>
      <c r="AM75" s="199"/>
      <c r="AN75" s="200" t="n">
        <f aca="false">IF(AM75="x",'PIANO FORMATIVO-ALL.4'!$L$103,0)</f>
        <v>0</v>
      </c>
      <c r="AO75" s="199"/>
      <c r="AP75" s="200" t="n">
        <f aca="false">IF(AO75="x",'PIANO FORMATIVO-ALL.4'!$L$107,0)</f>
        <v>0</v>
      </c>
      <c r="AQ75" s="199"/>
      <c r="AR75" s="200" t="n">
        <v>0</v>
      </c>
      <c r="AS75" s="201" t="n">
        <f aca="false">SUM(U75:AR75)</f>
        <v>0</v>
      </c>
      <c r="AT75" s="194"/>
    </row>
    <row r="76" customFormat="false" ht="12.75" hidden="false" customHeight="false" outlineLevel="0" collapsed="false">
      <c r="A76" s="52" t="str">
        <f aca="false">IF(B76&lt;&gt;"",A75+1,"")</f>
        <v/>
      </c>
      <c r="B76" s="193"/>
      <c r="C76" s="193"/>
      <c r="D76" s="194"/>
      <c r="E76" s="195"/>
      <c r="F76" s="193"/>
      <c r="G76" s="177"/>
      <c r="H76" s="194"/>
      <c r="I76" s="194"/>
      <c r="J76" s="196"/>
      <c r="K76" s="194"/>
      <c r="L76" s="177"/>
      <c r="M76" s="197" t="str">
        <f aca="false">+A76</f>
        <v/>
      </c>
      <c r="N76" s="193"/>
      <c r="O76" s="193"/>
      <c r="P76" s="198"/>
      <c r="Q76" s="193"/>
      <c r="R76" s="193"/>
      <c r="S76" s="193"/>
      <c r="T76" s="193"/>
      <c r="U76" s="199"/>
      <c r="V76" s="200" t="n">
        <f aca="false">IF(U76="x",'PIANO FORMATIVO-ALL.4'!$L$67,0)</f>
        <v>0</v>
      </c>
      <c r="W76" s="199"/>
      <c r="X76" s="200" t="n">
        <f aca="false">IF(W76="x",'PIANO FORMATIVO-ALL.4'!$L$71,0)</f>
        <v>0</v>
      </c>
      <c r="Y76" s="199"/>
      <c r="Z76" s="200" t="n">
        <f aca="false">IF(Y76="x",'PIANO FORMATIVO-ALL.4'!$L$75,0)</f>
        <v>0</v>
      </c>
      <c r="AA76" s="199"/>
      <c r="AB76" s="200" t="n">
        <f aca="false">IF(AA76="x",'PIANO FORMATIVO-ALL.4'!$L$79,0)</f>
        <v>0</v>
      </c>
      <c r="AC76" s="199"/>
      <c r="AD76" s="200" t="n">
        <f aca="false">IF(AC76="x",'PIANO FORMATIVO-ALL.4'!$L$83,0)</f>
        <v>0</v>
      </c>
      <c r="AE76" s="199"/>
      <c r="AF76" s="200" t="n">
        <f aca="false">IF(AE76="x",'PIANO FORMATIVO-ALL.4'!$L$87,0)</f>
        <v>0</v>
      </c>
      <c r="AG76" s="199"/>
      <c r="AH76" s="200" t="n">
        <f aca="false">IF(AG76="x",'PIANO FORMATIVO-ALL.4'!$L$91,0)</f>
        <v>0</v>
      </c>
      <c r="AI76" s="199"/>
      <c r="AJ76" s="200" t="n">
        <f aca="false">IF(AI76="x",'PIANO FORMATIVO-ALL.4'!$L$95,0)</f>
        <v>0</v>
      </c>
      <c r="AK76" s="199"/>
      <c r="AL76" s="200" t="n">
        <f aca="false">IF(AK76="x",'PIANO FORMATIVO-ALL.4'!$L$99,0)</f>
        <v>0</v>
      </c>
      <c r="AM76" s="199"/>
      <c r="AN76" s="200" t="n">
        <f aca="false">IF(AM76="x",'PIANO FORMATIVO-ALL.4'!$L$103,0)</f>
        <v>0</v>
      </c>
      <c r="AO76" s="199"/>
      <c r="AP76" s="200" t="n">
        <f aca="false">IF(AO76="x",'PIANO FORMATIVO-ALL.4'!$L$107,0)</f>
        <v>0</v>
      </c>
      <c r="AQ76" s="199"/>
      <c r="AR76" s="200" t="n">
        <v>0</v>
      </c>
      <c r="AS76" s="201" t="n">
        <f aca="false">SUM(U76:AR76)</f>
        <v>0</v>
      </c>
      <c r="AT76" s="194"/>
    </row>
    <row r="77" customFormat="false" ht="12.75" hidden="false" customHeight="false" outlineLevel="0" collapsed="false">
      <c r="A77" s="52" t="str">
        <f aca="false">IF(B77&lt;&gt;"",A76+1,"")</f>
        <v/>
      </c>
      <c r="B77" s="193"/>
      <c r="C77" s="193"/>
      <c r="D77" s="194"/>
      <c r="E77" s="195"/>
      <c r="F77" s="193"/>
      <c r="G77" s="177"/>
      <c r="H77" s="194"/>
      <c r="I77" s="194"/>
      <c r="J77" s="196"/>
      <c r="K77" s="194"/>
      <c r="L77" s="177"/>
      <c r="M77" s="197" t="str">
        <f aca="false">+A77</f>
        <v/>
      </c>
      <c r="N77" s="193"/>
      <c r="O77" s="193"/>
      <c r="P77" s="198"/>
      <c r="Q77" s="193"/>
      <c r="R77" s="193"/>
      <c r="S77" s="193"/>
      <c r="T77" s="193"/>
      <c r="U77" s="199"/>
      <c r="V77" s="200" t="n">
        <f aca="false">IF(U77="x",'PIANO FORMATIVO-ALL.4'!$L$67,0)</f>
        <v>0</v>
      </c>
      <c r="W77" s="199"/>
      <c r="X77" s="200" t="n">
        <f aca="false">IF(W77="x",'PIANO FORMATIVO-ALL.4'!$L$71,0)</f>
        <v>0</v>
      </c>
      <c r="Y77" s="199"/>
      <c r="Z77" s="200" t="n">
        <f aca="false">IF(Y77="x",'PIANO FORMATIVO-ALL.4'!$L$75,0)</f>
        <v>0</v>
      </c>
      <c r="AA77" s="199"/>
      <c r="AB77" s="200" t="n">
        <f aca="false">IF(AA77="x",'PIANO FORMATIVO-ALL.4'!$L$79,0)</f>
        <v>0</v>
      </c>
      <c r="AC77" s="199"/>
      <c r="AD77" s="200" t="n">
        <f aca="false">IF(AC77="x",'PIANO FORMATIVO-ALL.4'!$L$83,0)</f>
        <v>0</v>
      </c>
      <c r="AE77" s="199"/>
      <c r="AF77" s="200" t="n">
        <f aca="false">IF(AE77="x",'PIANO FORMATIVO-ALL.4'!$L$87,0)</f>
        <v>0</v>
      </c>
      <c r="AG77" s="199"/>
      <c r="AH77" s="200" t="n">
        <f aca="false">IF(AG77="x",'PIANO FORMATIVO-ALL.4'!$L$91,0)</f>
        <v>0</v>
      </c>
      <c r="AI77" s="199"/>
      <c r="AJ77" s="200" t="n">
        <f aca="false">IF(AI77="x",'PIANO FORMATIVO-ALL.4'!$L$95,0)</f>
        <v>0</v>
      </c>
      <c r="AK77" s="199"/>
      <c r="AL77" s="200" t="n">
        <f aca="false">IF(AK77="x",'PIANO FORMATIVO-ALL.4'!$L$99,0)</f>
        <v>0</v>
      </c>
      <c r="AM77" s="199"/>
      <c r="AN77" s="200" t="n">
        <f aca="false">IF(AM77="x",'PIANO FORMATIVO-ALL.4'!$L$103,0)</f>
        <v>0</v>
      </c>
      <c r="AO77" s="199"/>
      <c r="AP77" s="200" t="n">
        <f aca="false">IF(AO77="x",'PIANO FORMATIVO-ALL.4'!$L$107,0)</f>
        <v>0</v>
      </c>
      <c r="AQ77" s="199"/>
      <c r="AR77" s="200" t="n">
        <v>0</v>
      </c>
      <c r="AS77" s="201" t="n">
        <f aca="false">SUM(U77:AR77)</f>
        <v>0</v>
      </c>
      <c r="AT77" s="194"/>
    </row>
    <row r="78" customFormat="false" ht="12.75" hidden="false" customHeight="false" outlineLevel="0" collapsed="false">
      <c r="A78" s="52" t="str">
        <f aca="false">IF(B78&lt;&gt;"",A77+1,"")</f>
        <v/>
      </c>
      <c r="B78" s="193"/>
      <c r="C78" s="193"/>
      <c r="D78" s="194"/>
      <c r="E78" s="195"/>
      <c r="F78" s="193"/>
      <c r="G78" s="177"/>
      <c r="H78" s="194"/>
      <c r="I78" s="194"/>
      <c r="J78" s="196"/>
      <c r="K78" s="194"/>
      <c r="L78" s="177"/>
      <c r="M78" s="197" t="str">
        <f aca="false">+A78</f>
        <v/>
      </c>
      <c r="N78" s="193"/>
      <c r="O78" s="193"/>
      <c r="P78" s="198"/>
      <c r="Q78" s="193"/>
      <c r="R78" s="193"/>
      <c r="S78" s="193"/>
      <c r="T78" s="193"/>
      <c r="U78" s="199"/>
      <c r="V78" s="200" t="n">
        <f aca="false">IF(U78="x",'PIANO FORMATIVO-ALL.4'!$L$67,0)</f>
        <v>0</v>
      </c>
      <c r="W78" s="199"/>
      <c r="X78" s="200" t="n">
        <f aca="false">IF(W78="x",'PIANO FORMATIVO-ALL.4'!$L$71,0)</f>
        <v>0</v>
      </c>
      <c r="Y78" s="199"/>
      <c r="Z78" s="200" t="n">
        <f aca="false">IF(Y78="x",'PIANO FORMATIVO-ALL.4'!$L$75,0)</f>
        <v>0</v>
      </c>
      <c r="AA78" s="199"/>
      <c r="AB78" s="200" t="n">
        <f aca="false">IF(AA78="x",'PIANO FORMATIVO-ALL.4'!$L$79,0)</f>
        <v>0</v>
      </c>
      <c r="AC78" s="199"/>
      <c r="AD78" s="200" t="n">
        <f aca="false">IF(AC78="x",'PIANO FORMATIVO-ALL.4'!$L$83,0)</f>
        <v>0</v>
      </c>
      <c r="AE78" s="199"/>
      <c r="AF78" s="200" t="n">
        <f aca="false">IF(AE78="x",'PIANO FORMATIVO-ALL.4'!$L$87,0)</f>
        <v>0</v>
      </c>
      <c r="AG78" s="199"/>
      <c r="AH78" s="200" t="n">
        <f aca="false">IF(AG78="x",'PIANO FORMATIVO-ALL.4'!$L$91,0)</f>
        <v>0</v>
      </c>
      <c r="AI78" s="199"/>
      <c r="AJ78" s="200" t="n">
        <f aca="false">IF(AI78="x",'PIANO FORMATIVO-ALL.4'!$L$95,0)</f>
        <v>0</v>
      </c>
      <c r="AK78" s="199"/>
      <c r="AL78" s="200" t="n">
        <f aca="false">IF(AK78="x",'PIANO FORMATIVO-ALL.4'!$L$99,0)</f>
        <v>0</v>
      </c>
      <c r="AM78" s="199"/>
      <c r="AN78" s="200" t="n">
        <f aca="false">IF(AM78="x",'PIANO FORMATIVO-ALL.4'!$L$103,0)</f>
        <v>0</v>
      </c>
      <c r="AO78" s="199"/>
      <c r="AP78" s="200" t="n">
        <f aca="false">IF(AO78="x",'PIANO FORMATIVO-ALL.4'!$L$107,0)</f>
        <v>0</v>
      </c>
      <c r="AQ78" s="199"/>
      <c r="AR78" s="200" t="n">
        <v>0</v>
      </c>
      <c r="AS78" s="201" t="n">
        <f aca="false">SUM(U78:AR78)</f>
        <v>0</v>
      </c>
      <c r="AT78" s="194"/>
    </row>
    <row r="79" customFormat="false" ht="12.75" hidden="false" customHeight="false" outlineLevel="0" collapsed="false">
      <c r="A79" s="52" t="str">
        <f aca="false">IF(B79&lt;&gt;"",A78+1,"")</f>
        <v/>
      </c>
      <c r="B79" s="193"/>
      <c r="C79" s="193"/>
      <c r="D79" s="194"/>
      <c r="E79" s="195"/>
      <c r="F79" s="193"/>
      <c r="G79" s="177"/>
      <c r="H79" s="194"/>
      <c r="I79" s="194"/>
      <c r="J79" s="196"/>
      <c r="K79" s="194"/>
      <c r="L79" s="177"/>
      <c r="M79" s="197" t="str">
        <f aca="false">+A79</f>
        <v/>
      </c>
      <c r="N79" s="193"/>
      <c r="O79" s="193"/>
      <c r="P79" s="198"/>
      <c r="Q79" s="193"/>
      <c r="R79" s="193"/>
      <c r="S79" s="193"/>
      <c r="T79" s="193"/>
      <c r="U79" s="199"/>
      <c r="V79" s="200" t="n">
        <f aca="false">IF(U79="x",'PIANO FORMATIVO-ALL.4'!$L$67,0)</f>
        <v>0</v>
      </c>
      <c r="W79" s="199"/>
      <c r="X79" s="200" t="n">
        <f aca="false">IF(W79="x",'PIANO FORMATIVO-ALL.4'!$L$71,0)</f>
        <v>0</v>
      </c>
      <c r="Y79" s="199"/>
      <c r="Z79" s="200" t="n">
        <f aca="false">IF(Y79="x",'PIANO FORMATIVO-ALL.4'!$L$75,0)</f>
        <v>0</v>
      </c>
      <c r="AA79" s="199"/>
      <c r="AB79" s="200" t="n">
        <f aca="false">IF(AA79="x",'PIANO FORMATIVO-ALL.4'!$L$79,0)</f>
        <v>0</v>
      </c>
      <c r="AC79" s="199"/>
      <c r="AD79" s="200" t="n">
        <f aca="false">IF(AC79="x",'PIANO FORMATIVO-ALL.4'!$L$83,0)</f>
        <v>0</v>
      </c>
      <c r="AE79" s="199"/>
      <c r="AF79" s="200" t="n">
        <f aca="false">IF(AE79="x",'PIANO FORMATIVO-ALL.4'!$L$87,0)</f>
        <v>0</v>
      </c>
      <c r="AG79" s="199"/>
      <c r="AH79" s="200" t="n">
        <f aca="false">IF(AG79="x",'PIANO FORMATIVO-ALL.4'!$L$91,0)</f>
        <v>0</v>
      </c>
      <c r="AI79" s="199"/>
      <c r="AJ79" s="200" t="n">
        <f aca="false">IF(AI79="x",'PIANO FORMATIVO-ALL.4'!$L$95,0)</f>
        <v>0</v>
      </c>
      <c r="AK79" s="199"/>
      <c r="AL79" s="200" t="n">
        <f aca="false">IF(AK79="x",'PIANO FORMATIVO-ALL.4'!$L$99,0)</f>
        <v>0</v>
      </c>
      <c r="AM79" s="199"/>
      <c r="AN79" s="200" t="n">
        <f aca="false">IF(AM79="x",'PIANO FORMATIVO-ALL.4'!$L$103,0)</f>
        <v>0</v>
      </c>
      <c r="AO79" s="199"/>
      <c r="AP79" s="200" t="n">
        <f aca="false">IF(AO79="x",'PIANO FORMATIVO-ALL.4'!$L$107,0)</f>
        <v>0</v>
      </c>
      <c r="AQ79" s="199"/>
      <c r="AR79" s="200" t="n">
        <v>0</v>
      </c>
      <c r="AS79" s="201" t="n">
        <f aca="false">SUM(U79:AR79)</f>
        <v>0</v>
      </c>
      <c r="AT79" s="194"/>
    </row>
    <row r="80" customFormat="false" ht="12.75" hidden="false" customHeight="false" outlineLevel="0" collapsed="false">
      <c r="A80" s="52" t="str">
        <f aca="false">IF(B80&lt;&gt;"",A79+1,"")</f>
        <v/>
      </c>
      <c r="B80" s="193"/>
      <c r="C80" s="193"/>
      <c r="D80" s="194"/>
      <c r="E80" s="195"/>
      <c r="F80" s="193"/>
      <c r="G80" s="177"/>
      <c r="H80" s="194"/>
      <c r="I80" s="194"/>
      <c r="J80" s="196"/>
      <c r="K80" s="194"/>
      <c r="L80" s="177"/>
      <c r="M80" s="197" t="str">
        <f aca="false">+A80</f>
        <v/>
      </c>
      <c r="N80" s="193"/>
      <c r="O80" s="193"/>
      <c r="P80" s="198"/>
      <c r="Q80" s="193"/>
      <c r="R80" s="193"/>
      <c r="S80" s="193"/>
      <c r="T80" s="193"/>
      <c r="U80" s="199"/>
      <c r="V80" s="200" t="n">
        <f aca="false">IF(U80="x",'PIANO FORMATIVO-ALL.4'!$L$67,0)</f>
        <v>0</v>
      </c>
      <c r="W80" s="199"/>
      <c r="X80" s="200" t="n">
        <f aca="false">IF(W80="x",'PIANO FORMATIVO-ALL.4'!$L$71,0)</f>
        <v>0</v>
      </c>
      <c r="Y80" s="199"/>
      <c r="Z80" s="200" t="n">
        <f aca="false">IF(Y80="x",'PIANO FORMATIVO-ALL.4'!$L$75,0)</f>
        <v>0</v>
      </c>
      <c r="AA80" s="199"/>
      <c r="AB80" s="200" t="n">
        <f aca="false">IF(AA80="x",'PIANO FORMATIVO-ALL.4'!$L$79,0)</f>
        <v>0</v>
      </c>
      <c r="AC80" s="199"/>
      <c r="AD80" s="200" t="n">
        <f aca="false">IF(AC80="x",'PIANO FORMATIVO-ALL.4'!$L$83,0)</f>
        <v>0</v>
      </c>
      <c r="AE80" s="199"/>
      <c r="AF80" s="200" t="n">
        <f aca="false">IF(AE80="x",'PIANO FORMATIVO-ALL.4'!$L$87,0)</f>
        <v>0</v>
      </c>
      <c r="AG80" s="199"/>
      <c r="AH80" s="200" t="n">
        <f aca="false">IF(AG80="x",'PIANO FORMATIVO-ALL.4'!$L$91,0)</f>
        <v>0</v>
      </c>
      <c r="AI80" s="199"/>
      <c r="AJ80" s="200" t="n">
        <f aca="false">IF(AI80="x",'PIANO FORMATIVO-ALL.4'!$L$95,0)</f>
        <v>0</v>
      </c>
      <c r="AK80" s="199"/>
      <c r="AL80" s="200" t="n">
        <f aca="false">IF(AK80="x",'PIANO FORMATIVO-ALL.4'!$L$99,0)</f>
        <v>0</v>
      </c>
      <c r="AM80" s="199"/>
      <c r="AN80" s="200" t="n">
        <f aca="false">IF(AM80="x",'PIANO FORMATIVO-ALL.4'!$L$103,0)</f>
        <v>0</v>
      </c>
      <c r="AO80" s="199"/>
      <c r="AP80" s="200" t="n">
        <f aca="false">IF(AO80="x",'PIANO FORMATIVO-ALL.4'!$L$107,0)</f>
        <v>0</v>
      </c>
      <c r="AQ80" s="199"/>
      <c r="AR80" s="200" t="n">
        <v>0</v>
      </c>
      <c r="AS80" s="201" t="n">
        <f aca="false">SUM(U80:AR80)</f>
        <v>0</v>
      </c>
      <c r="AT80" s="194"/>
    </row>
    <row r="81" customFormat="false" ht="12.75" hidden="false" customHeight="false" outlineLevel="0" collapsed="false">
      <c r="A81" s="52" t="str">
        <f aca="false">IF(B81&lt;&gt;"",A80+1,"")</f>
        <v/>
      </c>
      <c r="B81" s="193"/>
      <c r="C81" s="193"/>
      <c r="D81" s="194"/>
      <c r="E81" s="195"/>
      <c r="F81" s="193"/>
      <c r="G81" s="177"/>
      <c r="H81" s="194"/>
      <c r="I81" s="194"/>
      <c r="J81" s="196"/>
      <c r="K81" s="194"/>
      <c r="L81" s="177"/>
      <c r="M81" s="197" t="str">
        <f aca="false">+A81</f>
        <v/>
      </c>
      <c r="N81" s="193"/>
      <c r="O81" s="193"/>
      <c r="P81" s="198"/>
      <c r="Q81" s="193"/>
      <c r="R81" s="193"/>
      <c r="S81" s="193"/>
      <c r="T81" s="193"/>
      <c r="U81" s="199"/>
      <c r="V81" s="200" t="n">
        <f aca="false">IF(U81="x",'PIANO FORMATIVO-ALL.4'!$L$67,0)</f>
        <v>0</v>
      </c>
      <c r="W81" s="199"/>
      <c r="X81" s="200" t="n">
        <f aca="false">IF(W81="x",'PIANO FORMATIVO-ALL.4'!$L$71,0)</f>
        <v>0</v>
      </c>
      <c r="Y81" s="199"/>
      <c r="Z81" s="200" t="n">
        <f aca="false">IF(Y81="x",'PIANO FORMATIVO-ALL.4'!$L$75,0)</f>
        <v>0</v>
      </c>
      <c r="AA81" s="199"/>
      <c r="AB81" s="200" t="n">
        <f aca="false">IF(AA81="x",'PIANO FORMATIVO-ALL.4'!$L$79,0)</f>
        <v>0</v>
      </c>
      <c r="AC81" s="199"/>
      <c r="AD81" s="200" t="n">
        <f aca="false">IF(AC81="x",'PIANO FORMATIVO-ALL.4'!$L$83,0)</f>
        <v>0</v>
      </c>
      <c r="AE81" s="199"/>
      <c r="AF81" s="200" t="n">
        <f aca="false">IF(AE81="x",'PIANO FORMATIVO-ALL.4'!$L$87,0)</f>
        <v>0</v>
      </c>
      <c r="AG81" s="199"/>
      <c r="AH81" s="200" t="n">
        <f aca="false">IF(AG81="x",'PIANO FORMATIVO-ALL.4'!$L$91,0)</f>
        <v>0</v>
      </c>
      <c r="AI81" s="199"/>
      <c r="AJ81" s="200" t="n">
        <f aca="false">IF(AI81="x",'PIANO FORMATIVO-ALL.4'!$L$95,0)</f>
        <v>0</v>
      </c>
      <c r="AK81" s="199"/>
      <c r="AL81" s="200" t="n">
        <f aca="false">IF(AK81="x",'PIANO FORMATIVO-ALL.4'!$L$99,0)</f>
        <v>0</v>
      </c>
      <c r="AM81" s="199"/>
      <c r="AN81" s="200" t="n">
        <f aca="false">IF(AM81="x",'PIANO FORMATIVO-ALL.4'!$L$103,0)</f>
        <v>0</v>
      </c>
      <c r="AO81" s="199"/>
      <c r="AP81" s="200" t="n">
        <f aca="false">IF(AO81="x",'PIANO FORMATIVO-ALL.4'!$L$107,0)</f>
        <v>0</v>
      </c>
      <c r="AQ81" s="199"/>
      <c r="AR81" s="200" t="n">
        <v>0</v>
      </c>
      <c r="AS81" s="201" t="n">
        <f aca="false">SUM(U81:AR81)</f>
        <v>0</v>
      </c>
      <c r="AT81" s="194"/>
    </row>
    <row r="82" customFormat="false" ht="12.75" hidden="false" customHeight="false" outlineLevel="0" collapsed="false">
      <c r="A82" s="52" t="str">
        <f aca="false">IF(B82&lt;&gt;"",A81+1,"")</f>
        <v/>
      </c>
      <c r="B82" s="193"/>
      <c r="C82" s="193"/>
      <c r="D82" s="194"/>
      <c r="E82" s="195"/>
      <c r="F82" s="193"/>
      <c r="G82" s="177"/>
      <c r="H82" s="194"/>
      <c r="I82" s="194"/>
      <c r="J82" s="196"/>
      <c r="K82" s="194"/>
      <c r="L82" s="177"/>
      <c r="M82" s="197" t="str">
        <f aca="false">+A82</f>
        <v/>
      </c>
      <c r="N82" s="193"/>
      <c r="O82" s="193"/>
      <c r="P82" s="198"/>
      <c r="Q82" s="193"/>
      <c r="R82" s="193"/>
      <c r="S82" s="193"/>
      <c r="T82" s="193"/>
      <c r="U82" s="199"/>
      <c r="V82" s="200" t="n">
        <f aca="false">IF(U82="x",'PIANO FORMATIVO-ALL.4'!$L$67,0)</f>
        <v>0</v>
      </c>
      <c r="W82" s="199"/>
      <c r="X82" s="200" t="n">
        <f aca="false">IF(W82="x",'PIANO FORMATIVO-ALL.4'!$L$71,0)</f>
        <v>0</v>
      </c>
      <c r="Y82" s="199"/>
      <c r="Z82" s="200" t="n">
        <f aca="false">IF(Y82="x",'PIANO FORMATIVO-ALL.4'!$L$75,0)</f>
        <v>0</v>
      </c>
      <c r="AA82" s="199"/>
      <c r="AB82" s="200" t="n">
        <f aca="false">IF(AA82="x",'PIANO FORMATIVO-ALL.4'!$L$79,0)</f>
        <v>0</v>
      </c>
      <c r="AC82" s="199"/>
      <c r="AD82" s="200" t="n">
        <f aca="false">IF(AC82="x",'PIANO FORMATIVO-ALL.4'!$L$83,0)</f>
        <v>0</v>
      </c>
      <c r="AE82" s="199"/>
      <c r="AF82" s="200" t="n">
        <f aca="false">IF(AE82="x",'PIANO FORMATIVO-ALL.4'!$L$87,0)</f>
        <v>0</v>
      </c>
      <c r="AG82" s="199"/>
      <c r="AH82" s="200" t="n">
        <f aca="false">IF(AG82="x",'PIANO FORMATIVO-ALL.4'!$L$91,0)</f>
        <v>0</v>
      </c>
      <c r="AI82" s="199"/>
      <c r="AJ82" s="200" t="n">
        <f aca="false">IF(AI82="x",'PIANO FORMATIVO-ALL.4'!$L$95,0)</f>
        <v>0</v>
      </c>
      <c r="AK82" s="199"/>
      <c r="AL82" s="200" t="n">
        <f aca="false">IF(AK82="x",'PIANO FORMATIVO-ALL.4'!$L$99,0)</f>
        <v>0</v>
      </c>
      <c r="AM82" s="199"/>
      <c r="AN82" s="200" t="n">
        <f aca="false">IF(AM82="x",'PIANO FORMATIVO-ALL.4'!$L$103,0)</f>
        <v>0</v>
      </c>
      <c r="AO82" s="199"/>
      <c r="AP82" s="200" t="n">
        <f aca="false">IF(AO82="x",'PIANO FORMATIVO-ALL.4'!$L$107,0)</f>
        <v>0</v>
      </c>
      <c r="AQ82" s="199"/>
      <c r="AR82" s="200" t="n">
        <v>0</v>
      </c>
      <c r="AS82" s="201" t="n">
        <f aca="false">SUM(U82:AR82)</f>
        <v>0</v>
      </c>
      <c r="AT82" s="194"/>
    </row>
    <row r="83" customFormat="false" ht="12.75" hidden="false" customHeight="false" outlineLevel="0" collapsed="false">
      <c r="A83" s="52" t="str">
        <f aca="false">IF(B83&lt;&gt;"",A82+1,"")</f>
        <v/>
      </c>
      <c r="B83" s="193"/>
      <c r="C83" s="193"/>
      <c r="D83" s="194"/>
      <c r="E83" s="195"/>
      <c r="F83" s="193"/>
      <c r="G83" s="177"/>
      <c r="H83" s="194"/>
      <c r="I83" s="194"/>
      <c r="J83" s="196"/>
      <c r="K83" s="194"/>
      <c r="L83" s="177"/>
      <c r="M83" s="197" t="str">
        <f aca="false">+A83</f>
        <v/>
      </c>
      <c r="N83" s="193"/>
      <c r="O83" s="193"/>
      <c r="P83" s="198"/>
      <c r="Q83" s="193"/>
      <c r="R83" s="193"/>
      <c r="S83" s="193"/>
      <c r="T83" s="193"/>
      <c r="U83" s="199"/>
      <c r="V83" s="200" t="n">
        <f aca="false">IF(U83="x",'PIANO FORMATIVO-ALL.4'!$L$67,0)</f>
        <v>0</v>
      </c>
      <c r="W83" s="199"/>
      <c r="X83" s="200" t="n">
        <f aca="false">IF(W83="x",'PIANO FORMATIVO-ALL.4'!$L$71,0)</f>
        <v>0</v>
      </c>
      <c r="Y83" s="199"/>
      <c r="Z83" s="200" t="n">
        <f aca="false">IF(Y83="x",'PIANO FORMATIVO-ALL.4'!$L$75,0)</f>
        <v>0</v>
      </c>
      <c r="AA83" s="199"/>
      <c r="AB83" s="200" t="n">
        <f aca="false">IF(AA83="x",'PIANO FORMATIVO-ALL.4'!$L$79,0)</f>
        <v>0</v>
      </c>
      <c r="AC83" s="199"/>
      <c r="AD83" s="200" t="n">
        <f aca="false">IF(AC83="x",'PIANO FORMATIVO-ALL.4'!$L$83,0)</f>
        <v>0</v>
      </c>
      <c r="AE83" s="199"/>
      <c r="AF83" s="200" t="n">
        <f aca="false">IF(AE83="x",'PIANO FORMATIVO-ALL.4'!$L$87,0)</f>
        <v>0</v>
      </c>
      <c r="AG83" s="199"/>
      <c r="AH83" s="200" t="n">
        <f aca="false">IF(AG83="x",'PIANO FORMATIVO-ALL.4'!$L$91,0)</f>
        <v>0</v>
      </c>
      <c r="AI83" s="199"/>
      <c r="AJ83" s="200" t="n">
        <f aca="false">IF(AI83="x",'PIANO FORMATIVO-ALL.4'!$L$95,0)</f>
        <v>0</v>
      </c>
      <c r="AK83" s="199"/>
      <c r="AL83" s="200" t="n">
        <f aca="false">IF(AK83="x",'PIANO FORMATIVO-ALL.4'!$L$99,0)</f>
        <v>0</v>
      </c>
      <c r="AM83" s="199"/>
      <c r="AN83" s="200" t="n">
        <f aca="false">IF(AM83="x",'PIANO FORMATIVO-ALL.4'!$L$103,0)</f>
        <v>0</v>
      </c>
      <c r="AO83" s="199"/>
      <c r="AP83" s="200" t="n">
        <f aca="false">IF(AO83="x",'PIANO FORMATIVO-ALL.4'!$L$107,0)</f>
        <v>0</v>
      </c>
      <c r="AQ83" s="199"/>
      <c r="AR83" s="200" t="n">
        <v>0</v>
      </c>
      <c r="AS83" s="201" t="n">
        <f aca="false">SUM(U83:AR83)</f>
        <v>0</v>
      </c>
      <c r="AT83" s="194"/>
    </row>
    <row r="84" customFormat="false" ht="12.75" hidden="false" customHeight="false" outlineLevel="0" collapsed="false">
      <c r="A84" s="52" t="str">
        <f aca="false">IF(B84&lt;&gt;"",A83+1,"")</f>
        <v/>
      </c>
      <c r="B84" s="193"/>
      <c r="C84" s="193"/>
      <c r="D84" s="194"/>
      <c r="E84" s="195"/>
      <c r="F84" s="193"/>
      <c r="G84" s="177"/>
      <c r="H84" s="194"/>
      <c r="I84" s="194"/>
      <c r="J84" s="196"/>
      <c r="K84" s="194"/>
      <c r="L84" s="177"/>
      <c r="M84" s="197" t="str">
        <f aca="false">+A84</f>
        <v/>
      </c>
      <c r="N84" s="193"/>
      <c r="O84" s="193"/>
      <c r="P84" s="198"/>
      <c r="Q84" s="193"/>
      <c r="R84" s="193"/>
      <c r="S84" s="193"/>
      <c r="T84" s="193"/>
      <c r="U84" s="199"/>
      <c r="V84" s="200" t="n">
        <f aca="false">IF(U84="x",'PIANO FORMATIVO-ALL.4'!$L$67,0)</f>
        <v>0</v>
      </c>
      <c r="W84" s="199"/>
      <c r="X84" s="200" t="n">
        <f aca="false">IF(W84="x",'PIANO FORMATIVO-ALL.4'!$L$71,0)</f>
        <v>0</v>
      </c>
      <c r="Y84" s="199"/>
      <c r="Z84" s="200" t="n">
        <f aca="false">IF(Y84="x",'PIANO FORMATIVO-ALL.4'!$L$75,0)</f>
        <v>0</v>
      </c>
      <c r="AA84" s="199"/>
      <c r="AB84" s="200" t="n">
        <f aca="false">IF(AA84="x",'PIANO FORMATIVO-ALL.4'!$L$79,0)</f>
        <v>0</v>
      </c>
      <c r="AC84" s="199"/>
      <c r="AD84" s="200" t="n">
        <f aca="false">IF(AC84="x",'PIANO FORMATIVO-ALL.4'!$L$83,0)</f>
        <v>0</v>
      </c>
      <c r="AE84" s="199"/>
      <c r="AF84" s="200" t="n">
        <f aca="false">IF(AE84="x",'PIANO FORMATIVO-ALL.4'!$L$87,0)</f>
        <v>0</v>
      </c>
      <c r="AG84" s="199"/>
      <c r="AH84" s="200" t="n">
        <f aca="false">IF(AG84="x",'PIANO FORMATIVO-ALL.4'!$L$91,0)</f>
        <v>0</v>
      </c>
      <c r="AI84" s="199"/>
      <c r="AJ84" s="200" t="n">
        <f aca="false">IF(AI84="x",'PIANO FORMATIVO-ALL.4'!$L$95,0)</f>
        <v>0</v>
      </c>
      <c r="AK84" s="199"/>
      <c r="AL84" s="200" t="n">
        <f aca="false">IF(AK84="x",'PIANO FORMATIVO-ALL.4'!$L$99,0)</f>
        <v>0</v>
      </c>
      <c r="AM84" s="199"/>
      <c r="AN84" s="200" t="n">
        <f aca="false">IF(AM84="x",'PIANO FORMATIVO-ALL.4'!$L$103,0)</f>
        <v>0</v>
      </c>
      <c r="AO84" s="199"/>
      <c r="AP84" s="200" t="n">
        <f aca="false">IF(AO84="x",'PIANO FORMATIVO-ALL.4'!$L$107,0)</f>
        <v>0</v>
      </c>
      <c r="AQ84" s="199"/>
      <c r="AR84" s="200" t="n">
        <v>0</v>
      </c>
      <c r="AS84" s="201" t="n">
        <f aca="false">SUM(U84:AR84)</f>
        <v>0</v>
      </c>
      <c r="AT84" s="194"/>
    </row>
    <row r="85" customFormat="false" ht="12.75" hidden="false" customHeight="false" outlineLevel="0" collapsed="false">
      <c r="A85" s="52" t="str">
        <f aca="false">IF(B85&lt;&gt;"",A84+1,"")</f>
        <v/>
      </c>
      <c r="B85" s="193"/>
      <c r="C85" s="193"/>
      <c r="D85" s="194"/>
      <c r="E85" s="195"/>
      <c r="F85" s="193"/>
      <c r="G85" s="177"/>
      <c r="H85" s="194"/>
      <c r="I85" s="194"/>
      <c r="J85" s="196"/>
      <c r="K85" s="194"/>
      <c r="L85" s="177"/>
      <c r="M85" s="197" t="str">
        <f aca="false">+A85</f>
        <v/>
      </c>
      <c r="N85" s="193"/>
      <c r="O85" s="193"/>
      <c r="P85" s="198"/>
      <c r="Q85" s="193"/>
      <c r="R85" s="193"/>
      <c r="S85" s="193"/>
      <c r="T85" s="193"/>
      <c r="U85" s="199"/>
      <c r="V85" s="200" t="n">
        <f aca="false">IF(U85="x",'PIANO FORMATIVO-ALL.4'!$L$67,0)</f>
        <v>0</v>
      </c>
      <c r="W85" s="199"/>
      <c r="X85" s="200" t="n">
        <f aca="false">IF(W85="x",'PIANO FORMATIVO-ALL.4'!$L$71,0)</f>
        <v>0</v>
      </c>
      <c r="Y85" s="199"/>
      <c r="Z85" s="200" t="n">
        <f aca="false">IF(Y85="x",'PIANO FORMATIVO-ALL.4'!$L$75,0)</f>
        <v>0</v>
      </c>
      <c r="AA85" s="199"/>
      <c r="AB85" s="200" t="n">
        <f aca="false">IF(AA85="x",'PIANO FORMATIVO-ALL.4'!$L$79,0)</f>
        <v>0</v>
      </c>
      <c r="AC85" s="199"/>
      <c r="AD85" s="200" t="n">
        <f aca="false">IF(AC85="x",'PIANO FORMATIVO-ALL.4'!$L$83,0)</f>
        <v>0</v>
      </c>
      <c r="AE85" s="199"/>
      <c r="AF85" s="200" t="n">
        <f aca="false">IF(AE85="x",'PIANO FORMATIVO-ALL.4'!$L$87,0)</f>
        <v>0</v>
      </c>
      <c r="AG85" s="199"/>
      <c r="AH85" s="200" t="n">
        <f aca="false">IF(AG85="x",'PIANO FORMATIVO-ALL.4'!$L$91,0)</f>
        <v>0</v>
      </c>
      <c r="AI85" s="199"/>
      <c r="AJ85" s="200" t="n">
        <f aca="false">IF(AI85="x",'PIANO FORMATIVO-ALL.4'!$L$95,0)</f>
        <v>0</v>
      </c>
      <c r="AK85" s="199"/>
      <c r="AL85" s="200" t="n">
        <f aca="false">IF(AK85="x",'PIANO FORMATIVO-ALL.4'!$L$99,0)</f>
        <v>0</v>
      </c>
      <c r="AM85" s="199"/>
      <c r="AN85" s="200" t="n">
        <f aca="false">IF(AM85="x",'PIANO FORMATIVO-ALL.4'!$L$103,0)</f>
        <v>0</v>
      </c>
      <c r="AO85" s="199"/>
      <c r="AP85" s="200" t="n">
        <f aca="false">IF(AO85="x",'PIANO FORMATIVO-ALL.4'!$L$107,0)</f>
        <v>0</v>
      </c>
      <c r="AQ85" s="199"/>
      <c r="AR85" s="200" t="n">
        <v>0</v>
      </c>
      <c r="AS85" s="201" t="n">
        <f aca="false">SUM(U85:AR85)</f>
        <v>0</v>
      </c>
      <c r="AT85" s="194"/>
    </row>
    <row r="86" customFormat="false" ht="12.75" hidden="false" customHeight="false" outlineLevel="0" collapsed="false">
      <c r="A86" s="52" t="str">
        <f aca="false">IF(B86&lt;&gt;"",A85+1,"")</f>
        <v/>
      </c>
      <c r="B86" s="193"/>
      <c r="C86" s="193"/>
      <c r="D86" s="194"/>
      <c r="E86" s="195"/>
      <c r="F86" s="193"/>
      <c r="G86" s="177"/>
      <c r="H86" s="194"/>
      <c r="I86" s="194"/>
      <c r="J86" s="196"/>
      <c r="K86" s="194"/>
      <c r="L86" s="177"/>
      <c r="M86" s="197" t="str">
        <f aca="false">+A86</f>
        <v/>
      </c>
      <c r="N86" s="193"/>
      <c r="O86" s="193"/>
      <c r="P86" s="198"/>
      <c r="Q86" s="193"/>
      <c r="R86" s="193"/>
      <c r="S86" s="193"/>
      <c r="T86" s="193"/>
      <c r="U86" s="199"/>
      <c r="V86" s="200" t="n">
        <f aca="false">IF(U86="x",'PIANO FORMATIVO-ALL.4'!$L$67,0)</f>
        <v>0</v>
      </c>
      <c r="W86" s="199"/>
      <c r="X86" s="200" t="n">
        <f aca="false">IF(W86="x",'PIANO FORMATIVO-ALL.4'!$L$71,0)</f>
        <v>0</v>
      </c>
      <c r="Y86" s="199"/>
      <c r="Z86" s="200" t="n">
        <f aca="false">IF(Y86="x",'PIANO FORMATIVO-ALL.4'!$L$75,0)</f>
        <v>0</v>
      </c>
      <c r="AA86" s="199"/>
      <c r="AB86" s="200" t="n">
        <f aca="false">IF(AA86="x",'PIANO FORMATIVO-ALL.4'!$L$79,0)</f>
        <v>0</v>
      </c>
      <c r="AC86" s="199"/>
      <c r="AD86" s="200" t="n">
        <f aca="false">IF(AC86="x",'PIANO FORMATIVO-ALL.4'!$L$83,0)</f>
        <v>0</v>
      </c>
      <c r="AE86" s="199"/>
      <c r="AF86" s="200" t="n">
        <f aca="false">IF(AE86="x",'PIANO FORMATIVO-ALL.4'!$L$87,0)</f>
        <v>0</v>
      </c>
      <c r="AG86" s="199"/>
      <c r="AH86" s="200" t="n">
        <f aca="false">IF(AG86="x",'PIANO FORMATIVO-ALL.4'!$L$91,0)</f>
        <v>0</v>
      </c>
      <c r="AI86" s="199"/>
      <c r="AJ86" s="200" t="n">
        <f aca="false">IF(AI86="x",'PIANO FORMATIVO-ALL.4'!$L$95,0)</f>
        <v>0</v>
      </c>
      <c r="AK86" s="199"/>
      <c r="AL86" s="200" t="n">
        <f aca="false">IF(AK86="x",'PIANO FORMATIVO-ALL.4'!$L$99,0)</f>
        <v>0</v>
      </c>
      <c r="AM86" s="199"/>
      <c r="AN86" s="200" t="n">
        <f aca="false">IF(AM86="x",'PIANO FORMATIVO-ALL.4'!$L$103,0)</f>
        <v>0</v>
      </c>
      <c r="AO86" s="199"/>
      <c r="AP86" s="200" t="n">
        <f aca="false">IF(AO86="x",'PIANO FORMATIVO-ALL.4'!$L$107,0)</f>
        <v>0</v>
      </c>
      <c r="AQ86" s="199"/>
      <c r="AR86" s="200" t="n">
        <v>0</v>
      </c>
      <c r="AS86" s="201" t="n">
        <f aca="false">SUM(U86:AR86)</f>
        <v>0</v>
      </c>
      <c r="AT86" s="194"/>
    </row>
    <row r="87" customFormat="false" ht="12.75" hidden="false" customHeight="false" outlineLevel="0" collapsed="false">
      <c r="A87" s="52" t="str">
        <f aca="false">IF(B87&lt;&gt;"",A86+1,"")</f>
        <v/>
      </c>
      <c r="B87" s="193"/>
      <c r="C87" s="193"/>
      <c r="D87" s="194"/>
      <c r="E87" s="195"/>
      <c r="F87" s="193"/>
      <c r="G87" s="177"/>
      <c r="H87" s="194"/>
      <c r="I87" s="194"/>
      <c r="J87" s="196"/>
      <c r="K87" s="194"/>
      <c r="L87" s="177"/>
      <c r="M87" s="197" t="str">
        <f aca="false">+A87</f>
        <v/>
      </c>
      <c r="N87" s="193"/>
      <c r="O87" s="193"/>
      <c r="P87" s="198"/>
      <c r="Q87" s="193"/>
      <c r="R87" s="193"/>
      <c r="S87" s="193"/>
      <c r="T87" s="193"/>
      <c r="U87" s="199"/>
      <c r="V87" s="200" t="n">
        <f aca="false">IF(U87="x",'PIANO FORMATIVO-ALL.4'!$L$67,0)</f>
        <v>0</v>
      </c>
      <c r="W87" s="199"/>
      <c r="X87" s="200" t="n">
        <f aca="false">IF(W87="x",'PIANO FORMATIVO-ALL.4'!$L$71,0)</f>
        <v>0</v>
      </c>
      <c r="Y87" s="199"/>
      <c r="Z87" s="200" t="n">
        <f aca="false">IF(Y87="x",'PIANO FORMATIVO-ALL.4'!$L$75,0)</f>
        <v>0</v>
      </c>
      <c r="AA87" s="199"/>
      <c r="AB87" s="200" t="n">
        <f aca="false">IF(AA87="x",'PIANO FORMATIVO-ALL.4'!$L$79,0)</f>
        <v>0</v>
      </c>
      <c r="AC87" s="199"/>
      <c r="AD87" s="200" t="n">
        <f aca="false">IF(AC87="x",'PIANO FORMATIVO-ALL.4'!$L$83,0)</f>
        <v>0</v>
      </c>
      <c r="AE87" s="199"/>
      <c r="AF87" s="200" t="n">
        <f aca="false">IF(AE87="x",'PIANO FORMATIVO-ALL.4'!$L$87,0)</f>
        <v>0</v>
      </c>
      <c r="AG87" s="199"/>
      <c r="AH87" s="200" t="n">
        <f aca="false">IF(AG87="x",'PIANO FORMATIVO-ALL.4'!$L$91,0)</f>
        <v>0</v>
      </c>
      <c r="AI87" s="199"/>
      <c r="AJ87" s="200" t="n">
        <f aca="false">IF(AI87="x",'PIANO FORMATIVO-ALL.4'!$L$95,0)</f>
        <v>0</v>
      </c>
      <c r="AK87" s="199"/>
      <c r="AL87" s="200" t="n">
        <f aca="false">IF(AK87="x",'PIANO FORMATIVO-ALL.4'!$L$99,0)</f>
        <v>0</v>
      </c>
      <c r="AM87" s="199"/>
      <c r="AN87" s="200" t="n">
        <f aca="false">IF(AM87="x",'PIANO FORMATIVO-ALL.4'!$L$103,0)</f>
        <v>0</v>
      </c>
      <c r="AO87" s="199"/>
      <c r="AP87" s="200" t="n">
        <f aca="false">IF(AO87="x",'PIANO FORMATIVO-ALL.4'!$L$107,0)</f>
        <v>0</v>
      </c>
      <c r="AQ87" s="199"/>
      <c r="AR87" s="200" t="n">
        <v>0</v>
      </c>
      <c r="AS87" s="201" t="n">
        <f aca="false">SUM(U87:AR87)</f>
        <v>0</v>
      </c>
      <c r="AT87" s="194"/>
    </row>
    <row r="88" customFormat="false" ht="12.75" hidden="false" customHeight="false" outlineLevel="0" collapsed="false">
      <c r="A88" s="52" t="str">
        <f aca="false">IF(B88&lt;&gt;"",A87+1,"")</f>
        <v/>
      </c>
      <c r="B88" s="193"/>
      <c r="C88" s="193"/>
      <c r="D88" s="194"/>
      <c r="E88" s="195"/>
      <c r="F88" s="193"/>
      <c r="G88" s="177"/>
      <c r="H88" s="194"/>
      <c r="I88" s="194"/>
      <c r="J88" s="196"/>
      <c r="K88" s="194"/>
      <c r="L88" s="177"/>
      <c r="M88" s="197" t="str">
        <f aca="false">+A88</f>
        <v/>
      </c>
      <c r="N88" s="193"/>
      <c r="O88" s="193"/>
      <c r="P88" s="198"/>
      <c r="Q88" s="193"/>
      <c r="R88" s="193"/>
      <c r="S88" s="193"/>
      <c r="T88" s="193"/>
      <c r="U88" s="199"/>
      <c r="V88" s="200" t="n">
        <f aca="false">IF(U88="x",'PIANO FORMATIVO-ALL.4'!$L$67,0)</f>
        <v>0</v>
      </c>
      <c r="W88" s="199"/>
      <c r="X88" s="200" t="n">
        <f aca="false">IF(W88="x",'PIANO FORMATIVO-ALL.4'!$L$71,0)</f>
        <v>0</v>
      </c>
      <c r="Y88" s="199"/>
      <c r="Z88" s="200" t="n">
        <f aca="false">IF(Y88="x",'PIANO FORMATIVO-ALL.4'!$L$75,0)</f>
        <v>0</v>
      </c>
      <c r="AA88" s="199"/>
      <c r="AB88" s="200" t="n">
        <f aca="false">IF(AA88="x",'PIANO FORMATIVO-ALL.4'!$L$79,0)</f>
        <v>0</v>
      </c>
      <c r="AC88" s="199"/>
      <c r="AD88" s="200" t="n">
        <f aca="false">IF(AC88="x",'PIANO FORMATIVO-ALL.4'!$L$83,0)</f>
        <v>0</v>
      </c>
      <c r="AE88" s="199"/>
      <c r="AF88" s="200" t="n">
        <f aca="false">IF(AE88="x",'PIANO FORMATIVO-ALL.4'!$L$87,0)</f>
        <v>0</v>
      </c>
      <c r="AG88" s="199"/>
      <c r="AH88" s="200" t="n">
        <f aca="false">IF(AG88="x",'PIANO FORMATIVO-ALL.4'!$L$91,0)</f>
        <v>0</v>
      </c>
      <c r="AI88" s="199"/>
      <c r="AJ88" s="200" t="n">
        <f aca="false">IF(AI88="x",'PIANO FORMATIVO-ALL.4'!$L$95,0)</f>
        <v>0</v>
      </c>
      <c r="AK88" s="199"/>
      <c r="AL88" s="200" t="n">
        <f aca="false">IF(AK88="x",'PIANO FORMATIVO-ALL.4'!$L$99,0)</f>
        <v>0</v>
      </c>
      <c r="AM88" s="199"/>
      <c r="AN88" s="200" t="n">
        <f aca="false">IF(AM88="x",'PIANO FORMATIVO-ALL.4'!$L$103,0)</f>
        <v>0</v>
      </c>
      <c r="AO88" s="199"/>
      <c r="AP88" s="200" t="n">
        <f aca="false">IF(AO88="x",'PIANO FORMATIVO-ALL.4'!$L$107,0)</f>
        <v>0</v>
      </c>
      <c r="AQ88" s="199"/>
      <c r="AR88" s="200" t="n">
        <v>0</v>
      </c>
      <c r="AS88" s="201" t="n">
        <f aca="false">SUM(U88:AR88)</f>
        <v>0</v>
      </c>
      <c r="AT88" s="194"/>
    </row>
    <row r="89" customFormat="false" ht="12.75" hidden="false" customHeight="false" outlineLevel="0" collapsed="false">
      <c r="A89" s="52" t="str">
        <f aca="false">IF(B89&lt;&gt;"",A88+1,"")</f>
        <v/>
      </c>
      <c r="B89" s="193"/>
      <c r="C89" s="193"/>
      <c r="D89" s="194"/>
      <c r="E89" s="195"/>
      <c r="F89" s="193"/>
      <c r="G89" s="177"/>
      <c r="H89" s="194"/>
      <c r="I89" s="194"/>
      <c r="J89" s="196"/>
      <c r="K89" s="194"/>
      <c r="L89" s="177"/>
      <c r="M89" s="197" t="str">
        <f aca="false">+A89</f>
        <v/>
      </c>
      <c r="N89" s="193"/>
      <c r="O89" s="193"/>
      <c r="P89" s="198"/>
      <c r="Q89" s="193"/>
      <c r="R89" s="193"/>
      <c r="S89" s="193"/>
      <c r="T89" s="193"/>
      <c r="U89" s="199"/>
      <c r="V89" s="200" t="n">
        <f aca="false">IF(U89="x",'PIANO FORMATIVO-ALL.4'!$L$67,0)</f>
        <v>0</v>
      </c>
      <c r="W89" s="199"/>
      <c r="X89" s="200" t="n">
        <f aca="false">IF(W89="x",'PIANO FORMATIVO-ALL.4'!$L$71,0)</f>
        <v>0</v>
      </c>
      <c r="Y89" s="199"/>
      <c r="Z89" s="200" t="n">
        <f aca="false">IF(Y89="x",'PIANO FORMATIVO-ALL.4'!$L$75,0)</f>
        <v>0</v>
      </c>
      <c r="AA89" s="199"/>
      <c r="AB89" s="200" t="n">
        <f aca="false">IF(AA89="x",'PIANO FORMATIVO-ALL.4'!$L$79,0)</f>
        <v>0</v>
      </c>
      <c r="AC89" s="199"/>
      <c r="AD89" s="200" t="n">
        <f aca="false">IF(AC89="x",'PIANO FORMATIVO-ALL.4'!$L$83,0)</f>
        <v>0</v>
      </c>
      <c r="AE89" s="199"/>
      <c r="AF89" s="200" t="n">
        <f aca="false">IF(AE89="x",'PIANO FORMATIVO-ALL.4'!$L$87,0)</f>
        <v>0</v>
      </c>
      <c r="AG89" s="199"/>
      <c r="AH89" s="200" t="n">
        <f aca="false">IF(AG89="x",'PIANO FORMATIVO-ALL.4'!$L$91,0)</f>
        <v>0</v>
      </c>
      <c r="AI89" s="199"/>
      <c r="AJ89" s="200" t="n">
        <f aca="false">IF(AI89="x",'PIANO FORMATIVO-ALL.4'!$L$95,0)</f>
        <v>0</v>
      </c>
      <c r="AK89" s="199"/>
      <c r="AL89" s="200" t="n">
        <f aca="false">IF(AK89="x",'PIANO FORMATIVO-ALL.4'!$L$99,0)</f>
        <v>0</v>
      </c>
      <c r="AM89" s="199"/>
      <c r="AN89" s="200" t="n">
        <f aca="false">IF(AM89="x",'PIANO FORMATIVO-ALL.4'!$L$103,0)</f>
        <v>0</v>
      </c>
      <c r="AO89" s="199"/>
      <c r="AP89" s="200" t="n">
        <f aca="false">IF(AO89="x",'PIANO FORMATIVO-ALL.4'!$L$107,0)</f>
        <v>0</v>
      </c>
      <c r="AQ89" s="199"/>
      <c r="AR89" s="200" t="n">
        <v>0</v>
      </c>
      <c r="AS89" s="201" t="n">
        <f aca="false">SUM(U89:AR89)</f>
        <v>0</v>
      </c>
      <c r="AT89" s="194"/>
    </row>
    <row r="90" customFormat="false" ht="12.75" hidden="false" customHeight="false" outlineLevel="0" collapsed="false">
      <c r="A90" s="52" t="str">
        <f aca="false">IF(B90&lt;&gt;"",A89+1,"")</f>
        <v/>
      </c>
      <c r="B90" s="193"/>
      <c r="C90" s="193"/>
      <c r="D90" s="194"/>
      <c r="E90" s="195"/>
      <c r="F90" s="193"/>
      <c r="G90" s="177"/>
      <c r="H90" s="194"/>
      <c r="I90" s="194"/>
      <c r="J90" s="196"/>
      <c r="K90" s="194"/>
      <c r="L90" s="177"/>
      <c r="M90" s="197" t="str">
        <f aca="false">+A90</f>
        <v/>
      </c>
      <c r="N90" s="193"/>
      <c r="O90" s="193"/>
      <c r="P90" s="198"/>
      <c r="Q90" s="193"/>
      <c r="R90" s="193"/>
      <c r="S90" s="193"/>
      <c r="T90" s="193"/>
      <c r="U90" s="199"/>
      <c r="V90" s="200" t="n">
        <f aca="false">IF(U90="x",'PIANO FORMATIVO-ALL.4'!$L$67,0)</f>
        <v>0</v>
      </c>
      <c r="W90" s="199"/>
      <c r="X90" s="200" t="n">
        <f aca="false">IF(W90="x",'PIANO FORMATIVO-ALL.4'!$L$71,0)</f>
        <v>0</v>
      </c>
      <c r="Y90" s="199"/>
      <c r="Z90" s="200" t="n">
        <f aca="false">IF(Y90="x",'PIANO FORMATIVO-ALL.4'!$L$75,0)</f>
        <v>0</v>
      </c>
      <c r="AA90" s="199"/>
      <c r="AB90" s="200" t="n">
        <f aca="false">IF(AA90="x",'PIANO FORMATIVO-ALL.4'!$L$79,0)</f>
        <v>0</v>
      </c>
      <c r="AC90" s="199"/>
      <c r="AD90" s="200" t="n">
        <f aca="false">IF(AC90="x",'PIANO FORMATIVO-ALL.4'!$L$83,0)</f>
        <v>0</v>
      </c>
      <c r="AE90" s="199"/>
      <c r="AF90" s="200" t="n">
        <f aca="false">IF(AE90="x",'PIANO FORMATIVO-ALL.4'!$L$87,0)</f>
        <v>0</v>
      </c>
      <c r="AG90" s="199"/>
      <c r="AH90" s="200" t="n">
        <f aca="false">IF(AG90="x",'PIANO FORMATIVO-ALL.4'!$L$91,0)</f>
        <v>0</v>
      </c>
      <c r="AI90" s="199"/>
      <c r="AJ90" s="200" t="n">
        <f aca="false">IF(AI90="x",'PIANO FORMATIVO-ALL.4'!$L$95,0)</f>
        <v>0</v>
      </c>
      <c r="AK90" s="199"/>
      <c r="AL90" s="200" t="n">
        <f aca="false">IF(AK90="x",'PIANO FORMATIVO-ALL.4'!$L$99,0)</f>
        <v>0</v>
      </c>
      <c r="AM90" s="199"/>
      <c r="AN90" s="200" t="n">
        <f aca="false">IF(AM90="x",'PIANO FORMATIVO-ALL.4'!$L$103,0)</f>
        <v>0</v>
      </c>
      <c r="AO90" s="199"/>
      <c r="AP90" s="200" t="n">
        <f aca="false">IF(AO90="x",'PIANO FORMATIVO-ALL.4'!$L$107,0)</f>
        <v>0</v>
      </c>
      <c r="AQ90" s="199"/>
      <c r="AR90" s="200" t="n">
        <v>0</v>
      </c>
      <c r="AS90" s="201" t="n">
        <f aca="false">SUM(U90:AR90)</f>
        <v>0</v>
      </c>
      <c r="AT90" s="194"/>
    </row>
    <row r="91" customFormat="false" ht="12.75" hidden="false" customHeight="false" outlineLevel="0" collapsed="false">
      <c r="A91" s="52" t="str">
        <f aca="false">IF(B91&lt;&gt;"",A90+1,"")</f>
        <v/>
      </c>
      <c r="B91" s="193"/>
      <c r="C91" s="193"/>
      <c r="D91" s="194"/>
      <c r="E91" s="195"/>
      <c r="F91" s="193"/>
      <c r="G91" s="177"/>
      <c r="H91" s="194"/>
      <c r="I91" s="194"/>
      <c r="J91" s="196"/>
      <c r="K91" s="194"/>
      <c r="L91" s="177"/>
      <c r="M91" s="197" t="str">
        <f aca="false">+A91</f>
        <v/>
      </c>
      <c r="N91" s="193"/>
      <c r="O91" s="193"/>
      <c r="P91" s="198"/>
      <c r="Q91" s="193"/>
      <c r="R91" s="193"/>
      <c r="S91" s="193"/>
      <c r="T91" s="193"/>
      <c r="U91" s="199"/>
      <c r="V91" s="200" t="n">
        <f aca="false">IF(U91="x",'PIANO FORMATIVO-ALL.4'!$L$67,0)</f>
        <v>0</v>
      </c>
      <c r="W91" s="199"/>
      <c r="X91" s="200" t="n">
        <f aca="false">IF(W91="x",'PIANO FORMATIVO-ALL.4'!$L$71,0)</f>
        <v>0</v>
      </c>
      <c r="Y91" s="199"/>
      <c r="Z91" s="200" t="n">
        <f aca="false">IF(Y91="x",'PIANO FORMATIVO-ALL.4'!$L$75,0)</f>
        <v>0</v>
      </c>
      <c r="AA91" s="199"/>
      <c r="AB91" s="200" t="n">
        <f aca="false">IF(AA91="x",'PIANO FORMATIVO-ALL.4'!$L$79,0)</f>
        <v>0</v>
      </c>
      <c r="AC91" s="199"/>
      <c r="AD91" s="200" t="n">
        <f aca="false">IF(AC91="x",'PIANO FORMATIVO-ALL.4'!$L$83,0)</f>
        <v>0</v>
      </c>
      <c r="AE91" s="199"/>
      <c r="AF91" s="200" t="n">
        <f aca="false">IF(AE91="x",'PIANO FORMATIVO-ALL.4'!$L$87,0)</f>
        <v>0</v>
      </c>
      <c r="AG91" s="199"/>
      <c r="AH91" s="200" t="n">
        <f aca="false">IF(AG91="x",'PIANO FORMATIVO-ALL.4'!$L$91,0)</f>
        <v>0</v>
      </c>
      <c r="AI91" s="199"/>
      <c r="AJ91" s="200" t="n">
        <f aca="false">IF(AI91="x",'PIANO FORMATIVO-ALL.4'!$L$95,0)</f>
        <v>0</v>
      </c>
      <c r="AK91" s="199"/>
      <c r="AL91" s="200" t="n">
        <f aca="false">IF(AK91="x",'PIANO FORMATIVO-ALL.4'!$L$99,0)</f>
        <v>0</v>
      </c>
      <c r="AM91" s="199"/>
      <c r="AN91" s="200" t="n">
        <f aca="false">IF(AM91="x",'PIANO FORMATIVO-ALL.4'!$L$103,0)</f>
        <v>0</v>
      </c>
      <c r="AO91" s="199"/>
      <c r="AP91" s="200" t="n">
        <f aca="false">IF(AO91="x",'PIANO FORMATIVO-ALL.4'!$L$107,0)</f>
        <v>0</v>
      </c>
      <c r="AQ91" s="199"/>
      <c r="AR91" s="200" t="n">
        <v>0</v>
      </c>
      <c r="AS91" s="201" t="n">
        <f aca="false">SUM(U91:AR91)</f>
        <v>0</v>
      </c>
      <c r="AT91" s="194"/>
    </row>
    <row r="92" customFormat="false" ht="12.75" hidden="false" customHeight="false" outlineLevel="0" collapsed="false">
      <c r="A92" s="52" t="str">
        <f aca="false">IF(B92&lt;&gt;"",A91+1,"")</f>
        <v/>
      </c>
      <c r="B92" s="193"/>
      <c r="C92" s="193"/>
      <c r="D92" s="194"/>
      <c r="E92" s="195"/>
      <c r="F92" s="193"/>
      <c r="G92" s="177"/>
      <c r="H92" s="194"/>
      <c r="I92" s="194"/>
      <c r="J92" s="196"/>
      <c r="K92" s="194"/>
      <c r="L92" s="177"/>
      <c r="M92" s="197" t="str">
        <f aca="false">+A92</f>
        <v/>
      </c>
      <c r="N92" s="193"/>
      <c r="O92" s="193"/>
      <c r="P92" s="198"/>
      <c r="Q92" s="193"/>
      <c r="R92" s="193"/>
      <c r="S92" s="193"/>
      <c r="T92" s="193"/>
      <c r="U92" s="199"/>
      <c r="V92" s="200" t="n">
        <f aca="false">IF(U92="x",'PIANO FORMATIVO-ALL.4'!$L$67,0)</f>
        <v>0</v>
      </c>
      <c r="W92" s="199"/>
      <c r="X92" s="200" t="n">
        <f aca="false">IF(W92="x",'PIANO FORMATIVO-ALL.4'!$L$71,0)</f>
        <v>0</v>
      </c>
      <c r="Y92" s="199"/>
      <c r="Z92" s="200" t="n">
        <f aca="false">IF(Y92="x",'PIANO FORMATIVO-ALL.4'!$L$75,0)</f>
        <v>0</v>
      </c>
      <c r="AA92" s="199"/>
      <c r="AB92" s="200" t="n">
        <f aca="false">IF(AA92="x",'PIANO FORMATIVO-ALL.4'!$L$79,0)</f>
        <v>0</v>
      </c>
      <c r="AC92" s="199"/>
      <c r="AD92" s="200" t="n">
        <f aca="false">IF(AC92="x",'PIANO FORMATIVO-ALL.4'!$L$83,0)</f>
        <v>0</v>
      </c>
      <c r="AE92" s="199"/>
      <c r="AF92" s="200" t="n">
        <f aca="false">IF(AE92="x",'PIANO FORMATIVO-ALL.4'!$L$87,0)</f>
        <v>0</v>
      </c>
      <c r="AG92" s="199"/>
      <c r="AH92" s="200" t="n">
        <f aca="false">IF(AG92="x",'PIANO FORMATIVO-ALL.4'!$L$91,0)</f>
        <v>0</v>
      </c>
      <c r="AI92" s="199"/>
      <c r="AJ92" s="200" t="n">
        <f aca="false">IF(AI92="x",'PIANO FORMATIVO-ALL.4'!$L$95,0)</f>
        <v>0</v>
      </c>
      <c r="AK92" s="199"/>
      <c r="AL92" s="200" t="n">
        <f aca="false">IF(AK92="x",'PIANO FORMATIVO-ALL.4'!$L$99,0)</f>
        <v>0</v>
      </c>
      <c r="AM92" s="199"/>
      <c r="AN92" s="200" t="n">
        <f aca="false">IF(AM92="x",'PIANO FORMATIVO-ALL.4'!$L$103,0)</f>
        <v>0</v>
      </c>
      <c r="AO92" s="199"/>
      <c r="AP92" s="200" t="n">
        <f aca="false">IF(AO92="x",'PIANO FORMATIVO-ALL.4'!$L$107,0)</f>
        <v>0</v>
      </c>
      <c r="AQ92" s="199"/>
      <c r="AR92" s="200" t="n">
        <v>0</v>
      </c>
      <c r="AS92" s="201" t="n">
        <f aca="false">SUM(U92:AR92)</f>
        <v>0</v>
      </c>
      <c r="AT92" s="194"/>
    </row>
    <row r="93" customFormat="false" ht="12.75" hidden="false" customHeight="false" outlineLevel="0" collapsed="false">
      <c r="A93" s="52" t="str">
        <f aca="false">IF(B93&lt;&gt;"",A92+1,"")</f>
        <v/>
      </c>
      <c r="B93" s="193"/>
      <c r="C93" s="193"/>
      <c r="D93" s="194"/>
      <c r="E93" s="195"/>
      <c r="F93" s="193"/>
      <c r="G93" s="177"/>
      <c r="H93" s="194"/>
      <c r="I93" s="194"/>
      <c r="J93" s="196"/>
      <c r="K93" s="194"/>
      <c r="L93" s="177"/>
      <c r="M93" s="197" t="str">
        <f aca="false">+A93</f>
        <v/>
      </c>
      <c r="N93" s="193"/>
      <c r="O93" s="193"/>
      <c r="P93" s="198"/>
      <c r="Q93" s="193"/>
      <c r="R93" s="193"/>
      <c r="S93" s="193"/>
      <c r="T93" s="193"/>
      <c r="U93" s="199"/>
      <c r="V93" s="200" t="n">
        <f aca="false">IF(U93="x",'PIANO FORMATIVO-ALL.4'!$L$67,0)</f>
        <v>0</v>
      </c>
      <c r="W93" s="199"/>
      <c r="X93" s="200" t="n">
        <f aca="false">IF(W93="x",'PIANO FORMATIVO-ALL.4'!$L$71,0)</f>
        <v>0</v>
      </c>
      <c r="Y93" s="199"/>
      <c r="Z93" s="200" t="n">
        <f aca="false">IF(Y93="x",'PIANO FORMATIVO-ALL.4'!$L$75,0)</f>
        <v>0</v>
      </c>
      <c r="AA93" s="199"/>
      <c r="AB93" s="200" t="n">
        <f aca="false">IF(AA93="x",'PIANO FORMATIVO-ALL.4'!$L$79,0)</f>
        <v>0</v>
      </c>
      <c r="AC93" s="199"/>
      <c r="AD93" s="200" t="n">
        <f aca="false">IF(AC93="x",'PIANO FORMATIVO-ALL.4'!$L$83,0)</f>
        <v>0</v>
      </c>
      <c r="AE93" s="199"/>
      <c r="AF93" s="200" t="n">
        <f aca="false">IF(AE93="x",'PIANO FORMATIVO-ALL.4'!$L$87,0)</f>
        <v>0</v>
      </c>
      <c r="AG93" s="199"/>
      <c r="AH93" s="200" t="n">
        <f aca="false">IF(AG93="x",'PIANO FORMATIVO-ALL.4'!$L$91,0)</f>
        <v>0</v>
      </c>
      <c r="AI93" s="199"/>
      <c r="AJ93" s="200" t="n">
        <f aca="false">IF(AI93="x",'PIANO FORMATIVO-ALL.4'!$L$95,0)</f>
        <v>0</v>
      </c>
      <c r="AK93" s="199"/>
      <c r="AL93" s="200" t="n">
        <f aca="false">IF(AK93="x",'PIANO FORMATIVO-ALL.4'!$L$99,0)</f>
        <v>0</v>
      </c>
      <c r="AM93" s="199"/>
      <c r="AN93" s="200" t="n">
        <f aca="false">IF(AM93="x",'PIANO FORMATIVO-ALL.4'!$L$103,0)</f>
        <v>0</v>
      </c>
      <c r="AO93" s="199"/>
      <c r="AP93" s="200" t="n">
        <f aca="false">IF(AO93="x",'PIANO FORMATIVO-ALL.4'!$L$107,0)</f>
        <v>0</v>
      </c>
      <c r="AQ93" s="199"/>
      <c r="AR93" s="200" t="n">
        <v>0</v>
      </c>
      <c r="AS93" s="201" t="n">
        <f aca="false">SUM(U93:AR93)</f>
        <v>0</v>
      </c>
      <c r="AT93" s="194"/>
    </row>
    <row r="94" customFormat="false" ht="12.75" hidden="false" customHeight="false" outlineLevel="0" collapsed="false">
      <c r="A94" s="52" t="str">
        <f aca="false">IF(B94&lt;&gt;"",A93+1,"")</f>
        <v/>
      </c>
      <c r="B94" s="193"/>
      <c r="C94" s="193"/>
      <c r="D94" s="194"/>
      <c r="E94" s="195"/>
      <c r="F94" s="193"/>
      <c r="G94" s="177"/>
      <c r="H94" s="194"/>
      <c r="I94" s="194"/>
      <c r="J94" s="196"/>
      <c r="K94" s="194"/>
      <c r="L94" s="177"/>
      <c r="M94" s="197" t="str">
        <f aca="false">+A94</f>
        <v/>
      </c>
      <c r="N94" s="193"/>
      <c r="O94" s="193"/>
      <c r="P94" s="198"/>
      <c r="Q94" s="193"/>
      <c r="R94" s="193"/>
      <c r="S94" s="193"/>
      <c r="T94" s="193"/>
      <c r="U94" s="199"/>
      <c r="V94" s="200" t="n">
        <f aca="false">IF(U94="x",'PIANO FORMATIVO-ALL.4'!$L$67,0)</f>
        <v>0</v>
      </c>
      <c r="W94" s="199"/>
      <c r="X94" s="200" t="n">
        <f aca="false">IF(W94="x",'PIANO FORMATIVO-ALL.4'!$L$71,0)</f>
        <v>0</v>
      </c>
      <c r="Y94" s="199"/>
      <c r="Z94" s="200" t="n">
        <f aca="false">IF(Y94="x",'PIANO FORMATIVO-ALL.4'!$L$75,0)</f>
        <v>0</v>
      </c>
      <c r="AA94" s="199"/>
      <c r="AB94" s="200" t="n">
        <f aca="false">IF(AA94="x",'PIANO FORMATIVO-ALL.4'!$L$79,0)</f>
        <v>0</v>
      </c>
      <c r="AC94" s="199"/>
      <c r="AD94" s="200" t="n">
        <f aca="false">IF(AC94="x",'PIANO FORMATIVO-ALL.4'!$L$83,0)</f>
        <v>0</v>
      </c>
      <c r="AE94" s="199"/>
      <c r="AF94" s="200" t="n">
        <f aca="false">IF(AE94="x",'PIANO FORMATIVO-ALL.4'!$L$87,0)</f>
        <v>0</v>
      </c>
      <c r="AG94" s="199"/>
      <c r="AH94" s="200" t="n">
        <f aca="false">IF(AG94="x",'PIANO FORMATIVO-ALL.4'!$L$91,0)</f>
        <v>0</v>
      </c>
      <c r="AI94" s="199"/>
      <c r="AJ94" s="200" t="n">
        <f aca="false">IF(AI94="x",'PIANO FORMATIVO-ALL.4'!$L$95,0)</f>
        <v>0</v>
      </c>
      <c r="AK94" s="199"/>
      <c r="AL94" s="200" t="n">
        <f aca="false">IF(AK94="x",'PIANO FORMATIVO-ALL.4'!$L$99,0)</f>
        <v>0</v>
      </c>
      <c r="AM94" s="199"/>
      <c r="AN94" s="200" t="n">
        <f aca="false">IF(AM94="x",'PIANO FORMATIVO-ALL.4'!$L$103,0)</f>
        <v>0</v>
      </c>
      <c r="AO94" s="199"/>
      <c r="AP94" s="200" t="n">
        <f aca="false">IF(AO94="x",'PIANO FORMATIVO-ALL.4'!$L$107,0)</f>
        <v>0</v>
      </c>
      <c r="AQ94" s="199"/>
      <c r="AR94" s="200" t="n">
        <v>0</v>
      </c>
      <c r="AS94" s="201" t="n">
        <f aca="false">SUM(U94:AR94)</f>
        <v>0</v>
      </c>
      <c r="AT94" s="194"/>
    </row>
    <row r="95" customFormat="false" ht="12.75" hidden="false" customHeight="false" outlineLevel="0" collapsed="false">
      <c r="A95" s="52" t="str">
        <f aca="false">IF(B95&lt;&gt;"",A94+1,"")</f>
        <v/>
      </c>
      <c r="B95" s="193"/>
      <c r="C95" s="193"/>
      <c r="D95" s="194"/>
      <c r="E95" s="195"/>
      <c r="F95" s="193"/>
      <c r="G95" s="177"/>
      <c r="H95" s="194"/>
      <c r="I95" s="194"/>
      <c r="J95" s="196"/>
      <c r="K95" s="194"/>
      <c r="L95" s="177"/>
      <c r="M95" s="197" t="str">
        <f aca="false">+A95</f>
        <v/>
      </c>
      <c r="N95" s="193"/>
      <c r="O95" s="193"/>
      <c r="P95" s="198"/>
      <c r="Q95" s="193"/>
      <c r="R95" s="193"/>
      <c r="S95" s="193"/>
      <c r="T95" s="193"/>
      <c r="U95" s="199"/>
      <c r="V95" s="200" t="n">
        <f aca="false">IF(U95="x",'PIANO FORMATIVO-ALL.4'!$L$67,0)</f>
        <v>0</v>
      </c>
      <c r="W95" s="199"/>
      <c r="X95" s="200" t="n">
        <f aca="false">IF(W95="x",'PIANO FORMATIVO-ALL.4'!$L$71,0)</f>
        <v>0</v>
      </c>
      <c r="Y95" s="199"/>
      <c r="Z95" s="200" t="n">
        <f aca="false">IF(Y95="x",'PIANO FORMATIVO-ALL.4'!$L$75,0)</f>
        <v>0</v>
      </c>
      <c r="AA95" s="199"/>
      <c r="AB95" s="200" t="n">
        <f aca="false">IF(AA95="x",'PIANO FORMATIVO-ALL.4'!$L$79,0)</f>
        <v>0</v>
      </c>
      <c r="AC95" s="199"/>
      <c r="AD95" s="200" t="n">
        <f aca="false">IF(AC95="x",'PIANO FORMATIVO-ALL.4'!$L$83,0)</f>
        <v>0</v>
      </c>
      <c r="AE95" s="199"/>
      <c r="AF95" s="200" t="n">
        <f aca="false">IF(AE95="x",'PIANO FORMATIVO-ALL.4'!$L$87,0)</f>
        <v>0</v>
      </c>
      <c r="AG95" s="199"/>
      <c r="AH95" s="200" t="n">
        <f aca="false">IF(AG95="x",'PIANO FORMATIVO-ALL.4'!$L$91,0)</f>
        <v>0</v>
      </c>
      <c r="AI95" s="199"/>
      <c r="AJ95" s="200" t="n">
        <f aca="false">IF(AI95="x",'PIANO FORMATIVO-ALL.4'!$L$95,0)</f>
        <v>0</v>
      </c>
      <c r="AK95" s="199"/>
      <c r="AL95" s="200" t="n">
        <f aca="false">IF(AK95="x",'PIANO FORMATIVO-ALL.4'!$L$99,0)</f>
        <v>0</v>
      </c>
      <c r="AM95" s="199"/>
      <c r="AN95" s="200" t="n">
        <f aca="false">IF(AM95="x",'PIANO FORMATIVO-ALL.4'!$L$103,0)</f>
        <v>0</v>
      </c>
      <c r="AO95" s="199"/>
      <c r="AP95" s="200" t="n">
        <f aca="false">IF(AO95="x",'PIANO FORMATIVO-ALL.4'!$L$107,0)</f>
        <v>0</v>
      </c>
      <c r="AQ95" s="199"/>
      <c r="AR95" s="200" t="n">
        <v>0</v>
      </c>
      <c r="AS95" s="201" t="n">
        <f aca="false">SUM(U95:AR95)</f>
        <v>0</v>
      </c>
      <c r="AT95" s="194"/>
    </row>
    <row r="96" customFormat="false" ht="12.75" hidden="false" customHeight="false" outlineLevel="0" collapsed="false">
      <c r="A96" s="52" t="str">
        <f aca="false">IF(B96&lt;&gt;"",A95+1,"")</f>
        <v/>
      </c>
      <c r="B96" s="193"/>
      <c r="C96" s="193"/>
      <c r="D96" s="194"/>
      <c r="E96" s="195"/>
      <c r="F96" s="193"/>
      <c r="G96" s="177"/>
      <c r="H96" s="194"/>
      <c r="I96" s="194"/>
      <c r="J96" s="196"/>
      <c r="K96" s="194"/>
      <c r="L96" s="177"/>
      <c r="M96" s="197" t="str">
        <f aca="false">+A96</f>
        <v/>
      </c>
      <c r="N96" s="193"/>
      <c r="O96" s="193"/>
      <c r="P96" s="198"/>
      <c r="Q96" s="193"/>
      <c r="R96" s="193"/>
      <c r="S96" s="193"/>
      <c r="T96" s="193"/>
      <c r="U96" s="199"/>
      <c r="V96" s="200" t="n">
        <f aca="false">IF(U96="x",'PIANO FORMATIVO-ALL.4'!$L$67,0)</f>
        <v>0</v>
      </c>
      <c r="W96" s="199"/>
      <c r="X96" s="200" t="n">
        <f aca="false">IF(W96="x",'PIANO FORMATIVO-ALL.4'!$L$71,0)</f>
        <v>0</v>
      </c>
      <c r="Y96" s="199"/>
      <c r="Z96" s="200" t="n">
        <f aca="false">IF(Y96="x",'PIANO FORMATIVO-ALL.4'!$L$75,0)</f>
        <v>0</v>
      </c>
      <c r="AA96" s="199"/>
      <c r="AB96" s="200" t="n">
        <f aca="false">IF(AA96="x",'PIANO FORMATIVO-ALL.4'!$L$79,0)</f>
        <v>0</v>
      </c>
      <c r="AC96" s="199"/>
      <c r="AD96" s="200" t="n">
        <f aca="false">IF(AC96="x",'PIANO FORMATIVO-ALL.4'!$L$83,0)</f>
        <v>0</v>
      </c>
      <c r="AE96" s="199"/>
      <c r="AF96" s="200" t="n">
        <f aca="false">IF(AE96="x",'PIANO FORMATIVO-ALL.4'!$L$87,0)</f>
        <v>0</v>
      </c>
      <c r="AG96" s="199"/>
      <c r="AH96" s="200" t="n">
        <f aca="false">IF(AG96="x",'PIANO FORMATIVO-ALL.4'!$L$91,0)</f>
        <v>0</v>
      </c>
      <c r="AI96" s="199"/>
      <c r="AJ96" s="200" t="n">
        <f aca="false">IF(AI96="x",'PIANO FORMATIVO-ALL.4'!$L$95,0)</f>
        <v>0</v>
      </c>
      <c r="AK96" s="199"/>
      <c r="AL96" s="200" t="n">
        <f aca="false">IF(AK96="x",'PIANO FORMATIVO-ALL.4'!$L$99,0)</f>
        <v>0</v>
      </c>
      <c r="AM96" s="199"/>
      <c r="AN96" s="200" t="n">
        <f aca="false">IF(AM96="x",'PIANO FORMATIVO-ALL.4'!$L$103,0)</f>
        <v>0</v>
      </c>
      <c r="AO96" s="199"/>
      <c r="AP96" s="200" t="n">
        <f aca="false">IF(AO96="x",'PIANO FORMATIVO-ALL.4'!$L$107,0)</f>
        <v>0</v>
      </c>
      <c r="AQ96" s="199"/>
      <c r="AR96" s="200" t="n">
        <v>0</v>
      </c>
      <c r="AS96" s="201" t="n">
        <f aca="false">SUM(U96:AR96)</f>
        <v>0</v>
      </c>
      <c r="AT96" s="194"/>
    </row>
    <row r="97" customFormat="false" ht="12.75" hidden="false" customHeight="false" outlineLevel="0" collapsed="false">
      <c r="A97" s="52" t="str">
        <f aca="false">IF(B97&lt;&gt;"",A96+1,"")</f>
        <v/>
      </c>
      <c r="B97" s="193"/>
      <c r="C97" s="193"/>
      <c r="D97" s="194"/>
      <c r="E97" s="195"/>
      <c r="F97" s="193"/>
      <c r="G97" s="177"/>
      <c r="H97" s="194"/>
      <c r="I97" s="194"/>
      <c r="J97" s="196"/>
      <c r="K97" s="194"/>
      <c r="L97" s="177"/>
      <c r="M97" s="197" t="str">
        <f aca="false">+A97</f>
        <v/>
      </c>
      <c r="N97" s="193"/>
      <c r="O97" s="193"/>
      <c r="P97" s="198"/>
      <c r="Q97" s="193"/>
      <c r="R97" s="193"/>
      <c r="S97" s="193"/>
      <c r="T97" s="193"/>
      <c r="U97" s="199"/>
      <c r="V97" s="200" t="n">
        <f aca="false">IF(U97="x",'PIANO FORMATIVO-ALL.4'!$L$67,0)</f>
        <v>0</v>
      </c>
      <c r="W97" s="199"/>
      <c r="X97" s="200" t="n">
        <f aca="false">IF(W97="x",'PIANO FORMATIVO-ALL.4'!$L$71,0)</f>
        <v>0</v>
      </c>
      <c r="Y97" s="199"/>
      <c r="Z97" s="200" t="n">
        <f aca="false">IF(Y97="x",'PIANO FORMATIVO-ALL.4'!$L$75,0)</f>
        <v>0</v>
      </c>
      <c r="AA97" s="199"/>
      <c r="AB97" s="200" t="n">
        <f aca="false">IF(AA97="x",'PIANO FORMATIVO-ALL.4'!$L$79,0)</f>
        <v>0</v>
      </c>
      <c r="AC97" s="199"/>
      <c r="AD97" s="200" t="n">
        <f aca="false">IF(AC97="x",'PIANO FORMATIVO-ALL.4'!$L$83,0)</f>
        <v>0</v>
      </c>
      <c r="AE97" s="199"/>
      <c r="AF97" s="200" t="n">
        <f aca="false">IF(AE97="x",'PIANO FORMATIVO-ALL.4'!$L$87,0)</f>
        <v>0</v>
      </c>
      <c r="AG97" s="199"/>
      <c r="AH97" s="200" t="n">
        <f aca="false">IF(AG97="x",'PIANO FORMATIVO-ALL.4'!$L$91,0)</f>
        <v>0</v>
      </c>
      <c r="AI97" s="199"/>
      <c r="AJ97" s="200" t="n">
        <f aca="false">IF(AI97="x",'PIANO FORMATIVO-ALL.4'!$L$95,0)</f>
        <v>0</v>
      </c>
      <c r="AK97" s="199"/>
      <c r="AL97" s="200" t="n">
        <f aca="false">IF(AK97="x",'PIANO FORMATIVO-ALL.4'!$L$99,0)</f>
        <v>0</v>
      </c>
      <c r="AM97" s="199"/>
      <c r="AN97" s="200" t="n">
        <f aca="false">IF(AM97="x",'PIANO FORMATIVO-ALL.4'!$L$103,0)</f>
        <v>0</v>
      </c>
      <c r="AO97" s="199"/>
      <c r="AP97" s="200" t="n">
        <f aca="false">IF(AO97="x",'PIANO FORMATIVO-ALL.4'!$L$107,0)</f>
        <v>0</v>
      </c>
      <c r="AQ97" s="199"/>
      <c r="AR97" s="200" t="n">
        <v>0</v>
      </c>
      <c r="AS97" s="201" t="n">
        <f aca="false">SUM(U97:AR97)</f>
        <v>0</v>
      </c>
      <c r="AT97" s="194"/>
    </row>
    <row r="98" customFormat="false" ht="12.75" hidden="false" customHeight="false" outlineLevel="0" collapsed="false">
      <c r="A98" s="52" t="str">
        <f aca="false">IF(B98&lt;&gt;"",A97+1,"")</f>
        <v/>
      </c>
      <c r="B98" s="193"/>
      <c r="C98" s="193"/>
      <c r="D98" s="194"/>
      <c r="E98" s="195"/>
      <c r="F98" s="193"/>
      <c r="G98" s="177"/>
      <c r="H98" s="194"/>
      <c r="I98" s="194"/>
      <c r="J98" s="196"/>
      <c r="K98" s="194"/>
      <c r="L98" s="177"/>
      <c r="M98" s="197" t="str">
        <f aca="false">+A98</f>
        <v/>
      </c>
      <c r="N98" s="193"/>
      <c r="O98" s="193"/>
      <c r="P98" s="198"/>
      <c r="Q98" s="193"/>
      <c r="R98" s="193"/>
      <c r="S98" s="193"/>
      <c r="T98" s="193"/>
      <c r="U98" s="199"/>
      <c r="V98" s="200" t="n">
        <f aca="false">IF(U98="x",'PIANO FORMATIVO-ALL.4'!$L$67,0)</f>
        <v>0</v>
      </c>
      <c r="W98" s="199"/>
      <c r="X98" s="200" t="n">
        <f aca="false">IF(W98="x",'PIANO FORMATIVO-ALL.4'!$L$71,0)</f>
        <v>0</v>
      </c>
      <c r="Y98" s="199"/>
      <c r="Z98" s="200" t="n">
        <f aca="false">IF(Y98="x",'PIANO FORMATIVO-ALL.4'!$L$75,0)</f>
        <v>0</v>
      </c>
      <c r="AA98" s="199"/>
      <c r="AB98" s="200" t="n">
        <f aca="false">IF(AA98="x",'PIANO FORMATIVO-ALL.4'!$L$79,0)</f>
        <v>0</v>
      </c>
      <c r="AC98" s="199"/>
      <c r="AD98" s="200" t="n">
        <f aca="false">IF(AC98="x",'PIANO FORMATIVO-ALL.4'!$L$83,0)</f>
        <v>0</v>
      </c>
      <c r="AE98" s="199"/>
      <c r="AF98" s="200" t="n">
        <f aca="false">IF(AE98="x",'PIANO FORMATIVO-ALL.4'!$L$87,0)</f>
        <v>0</v>
      </c>
      <c r="AG98" s="199"/>
      <c r="AH98" s="200" t="n">
        <f aca="false">IF(AG98="x",'PIANO FORMATIVO-ALL.4'!$L$91,0)</f>
        <v>0</v>
      </c>
      <c r="AI98" s="199"/>
      <c r="AJ98" s="200" t="n">
        <f aca="false">IF(AI98="x",'PIANO FORMATIVO-ALL.4'!$L$95,0)</f>
        <v>0</v>
      </c>
      <c r="AK98" s="199"/>
      <c r="AL98" s="200" t="n">
        <f aca="false">IF(AK98="x",'PIANO FORMATIVO-ALL.4'!$L$99,0)</f>
        <v>0</v>
      </c>
      <c r="AM98" s="199"/>
      <c r="AN98" s="200" t="n">
        <f aca="false">IF(AM98="x",'PIANO FORMATIVO-ALL.4'!$L$103,0)</f>
        <v>0</v>
      </c>
      <c r="AO98" s="199"/>
      <c r="AP98" s="200" t="n">
        <f aca="false">IF(AO98="x",'PIANO FORMATIVO-ALL.4'!$L$107,0)</f>
        <v>0</v>
      </c>
      <c r="AQ98" s="199"/>
      <c r="AR98" s="200" t="n">
        <v>0</v>
      </c>
      <c r="AS98" s="201" t="n">
        <f aca="false">SUM(U98:AR98)</f>
        <v>0</v>
      </c>
      <c r="AT98" s="194"/>
    </row>
    <row r="99" customFormat="false" ht="12.75" hidden="false" customHeight="false" outlineLevel="0" collapsed="false">
      <c r="A99" s="52" t="str">
        <f aca="false">IF(B99&lt;&gt;"",A98+1,"")</f>
        <v/>
      </c>
      <c r="B99" s="193"/>
      <c r="C99" s="193"/>
      <c r="D99" s="194"/>
      <c r="E99" s="195"/>
      <c r="F99" s="193"/>
      <c r="G99" s="177"/>
      <c r="H99" s="194"/>
      <c r="I99" s="194"/>
      <c r="J99" s="196"/>
      <c r="K99" s="194"/>
      <c r="L99" s="177"/>
      <c r="M99" s="197" t="str">
        <f aca="false">+A99</f>
        <v/>
      </c>
      <c r="N99" s="193"/>
      <c r="O99" s="193"/>
      <c r="P99" s="198"/>
      <c r="Q99" s="193"/>
      <c r="R99" s="193"/>
      <c r="S99" s="193"/>
      <c r="T99" s="193"/>
      <c r="U99" s="199"/>
      <c r="V99" s="200" t="n">
        <f aca="false">IF(U99="x",'PIANO FORMATIVO-ALL.4'!$L$67,0)</f>
        <v>0</v>
      </c>
      <c r="W99" s="199"/>
      <c r="X99" s="200" t="n">
        <f aca="false">IF(W99="x",'PIANO FORMATIVO-ALL.4'!$L$71,0)</f>
        <v>0</v>
      </c>
      <c r="Y99" s="199"/>
      <c r="Z99" s="200" t="n">
        <f aca="false">IF(Y99="x",'PIANO FORMATIVO-ALL.4'!$L$75,0)</f>
        <v>0</v>
      </c>
      <c r="AA99" s="199"/>
      <c r="AB99" s="200" t="n">
        <f aca="false">IF(AA99="x",'PIANO FORMATIVO-ALL.4'!$L$79,0)</f>
        <v>0</v>
      </c>
      <c r="AC99" s="199"/>
      <c r="AD99" s="200" t="n">
        <f aca="false">IF(AC99="x",'PIANO FORMATIVO-ALL.4'!$L$83,0)</f>
        <v>0</v>
      </c>
      <c r="AE99" s="199"/>
      <c r="AF99" s="200" t="n">
        <f aca="false">IF(AE99="x",'PIANO FORMATIVO-ALL.4'!$L$87,0)</f>
        <v>0</v>
      </c>
      <c r="AG99" s="199"/>
      <c r="AH99" s="200" t="n">
        <f aca="false">IF(AG99="x",'PIANO FORMATIVO-ALL.4'!$L$91,0)</f>
        <v>0</v>
      </c>
      <c r="AI99" s="199"/>
      <c r="AJ99" s="200" t="n">
        <f aca="false">IF(AI99="x",'PIANO FORMATIVO-ALL.4'!$L$95,0)</f>
        <v>0</v>
      </c>
      <c r="AK99" s="199"/>
      <c r="AL99" s="200" t="n">
        <f aca="false">IF(AK99="x",'PIANO FORMATIVO-ALL.4'!$L$99,0)</f>
        <v>0</v>
      </c>
      <c r="AM99" s="199"/>
      <c r="AN99" s="200" t="n">
        <f aca="false">IF(AM99="x",'PIANO FORMATIVO-ALL.4'!$L$103,0)</f>
        <v>0</v>
      </c>
      <c r="AO99" s="199"/>
      <c r="AP99" s="200" t="n">
        <f aca="false">IF(AO99="x",'PIANO FORMATIVO-ALL.4'!$L$107,0)</f>
        <v>0</v>
      </c>
      <c r="AQ99" s="199"/>
      <c r="AR99" s="200" t="n">
        <v>0</v>
      </c>
      <c r="AS99" s="201" t="n">
        <f aca="false">SUM(U99:AR99)</f>
        <v>0</v>
      </c>
      <c r="AT99" s="194"/>
    </row>
    <row r="100" customFormat="false" ht="12.75" hidden="false" customHeight="false" outlineLevel="0" collapsed="false">
      <c r="A100" s="52" t="str">
        <f aca="false">IF(B100&lt;&gt;"",A99+1,"")</f>
        <v/>
      </c>
      <c r="B100" s="193"/>
      <c r="C100" s="193"/>
      <c r="D100" s="194"/>
      <c r="E100" s="195"/>
      <c r="F100" s="193"/>
      <c r="G100" s="177"/>
      <c r="H100" s="194"/>
      <c r="I100" s="194"/>
      <c r="J100" s="196"/>
      <c r="K100" s="194"/>
      <c r="L100" s="177"/>
      <c r="M100" s="197" t="str">
        <f aca="false">+A100</f>
        <v/>
      </c>
      <c r="N100" s="193"/>
      <c r="O100" s="193"/>
      <c r="P100" s="198"/>
      <c r="Q100" s="193"/>
      <c r="R100" s="193"/>
      <c r="S100" s="193"/>
      <c r="T100" s="193"/>
      <c r="U100" s="199"/>
      <c r="V100" s="200" t="n">
        <f aca="false">IF(U100="x",'PIANO FORMATIVO-ALL.4'!$L$67,0)</f>
        <v>0</v>
      </c>
      <c r="W100" s="199"/>
      <c r="X100" s="200" t="n">
        <f aca="false">IF(W100="x",'PIANO FORMATIVO-ALL.4'!$L$71,0)</f>
        <v>0</v>
      </c>
      <c r="Y100" s="199"/>
      <c r="Z100" s="200" t="n">
        <f aca="false">IF(Y100="x",'PIANO FORMATIVO-ALL.4'!$L$75,0)</f>
        <v>0</v>
      </c>
      <c r="AA100" s="199"/>
      <c r="AB100" s="200" t="n">
        <f aca="false">IF(AA100="x",'PIANO FORMATIVO-ALL.4'!$L$79,0)</f>
        <v>0</v>
      </c>
      <c r="AC100" s="199"/>
      <c r="AD100" s="200" t="n">
        <f aca="false">IF(AC100="x",'PIANO FORMATIVO-ALL.4'!$L$83,0)</f>
        <v>0</v>
      </c>
      <c r="AE100" s="199"/>
      <c r="AF100" s="200" t="n">
        <f aca="false">IF(AE100="x",'PIANO FORMATIVO-ALL.4'!$L$87,0)</f>
        <v>0</v>
      </c>
      <c r="AG100" s="199"/>
      <c r="AH100" s="200" t="n">
        <f aca="false">IF(AG100="x",'PIANO FORMATIVO-ALL.4'!$L$91,0)</f>
        <v>0</v>
      </c>
      <c r="AI100" s="199"/>
      <c r="AJ100" s="200" t="n">
        <f aca="false">IF(AI100="x",'PIANO FORMATIVO-ALL.4'!$L$95,0)</f>
        <v>0</v>
      </c>
      <c r="AK100" s="199"/>
      <c r="AL100" s="200" t="n">
        <f aca="false">IF(AK100="x",'PIANO FORMATIVO-ALL.4'!$L$99,0)</f>
        <v>0</v>
      </c>
      <c r="AM100" s="199"/>
      <c r="AN100" s="200" t="n">
        <f aca="false">IF(AM100="x",'PIANO FORMATIVO-ALL.4'!$L$103,0)</f>
        <v>0</v>
      </c>
      <c r="AO100" s="199"/>
      <c r="AP100" s="200" t="n">
        <f aca="false">IF(AO100="x",'PIANO FORMATIVO-ALL.4'!$L$107,0)</f>
        <v>0</v>
      </c>
      <c r="AQ100" s="199"/>
      <c r="AR100" s="200" t="n">
        <v>0</v>
      </c>
      <c r="AS100" s="201" t="n">
        <f aca="false">SUM(U100:AR100)</f>
        <v>0</v>
      </c>
      <c r="AT100" s="194"/>
    </row>
    <row r="101" customFormat="false" ht="12.75" hidden="false" customHeight="false" outlineLevel="0" collapsed="false">
      <c r="A101" s="52" t="str">
        <f aca="false">IF(B101&lt;&gt;"",A100+1,"")</f>
        <v/>
      </c>
      <c r="B101" s="193"/>
      <c r="C101" s="193"/>
      <c r="D101" s="194"/>
      <c r="E101" s="195"/>
      <c r="F101" s="193"/>
      <c r="G101" s="177"/>
      <c r="H101" s="194"/>
      <c r="I101" s="194"/>
      <c r="J101" s="196"/>
      <c r="K101" s="194"/>
      <c r="L101" s="177"/>
      <c r="M101" s="197" t="str">
        <f aca="false">+A101</f>
        <v/>
      </c>
      <c r="N101" s="193"/>
      <c r="O101" s="193"/>
      <c r="P101" s="198"/>
      <c r="Q101" s="193"/>
      <c r="R101" s="193"/>
      <c r="S101" s="193"/>
      <c r="T101" s="193"/>
      <c r="U101" s="199"/>
      <c r="V101" s="200" t="n">
        <f aca="false">IF(U101="x",'PIANO FORMATIVO-ALL.4'!$L$67,0)</f>
        <v>0</v>
      </c>
      <c r="W101" s="199"/>
      <c r="X101" s="200" t="n">
        <f aca="false">IF(W101="x",'PIANO FORMATIVO-ALL.4'!$L$71,0)</f>
        <v>0</v>
      </c>
      <c r="Y101" s="199"/>
      <c r="Z101" s="200" t="n">
        <f aca="false">IF(Y101="x",'PIANO FORMATIVO-ALL.4'!$L$75,0)</f>
        <v>0</v>
      </c>
      <c r="AA101" s="199"/>
      <c r="AB101" s="200" t="n">
        <f aca="false">IF(AA101="x",'PIANO FORMATIVO-ALL.4'!$L$79,0)</f>
        <v>0</v>
      </c>
      <c r="AC101" s="199"/>
      <c r="AD101" s="200" t="n">
        <f aca="false">IF(AC101="x",'PIANO FORMATIVO-ALL.4'!$L$83,0)</f>
        <v>0</v>
      </c>
      <c r="AE101" s="199"/>
      <c r="AF101" s="200" t="n">
        <f aca="false">IF(AE101="x",'PIANO FORMATIVO-ALL.4'!$L$87,0)</f>
        <v>0</v>
      </c>
      <c r="AG101" s="199"/>
      <c r="AH101" s="200" t="n">
        <f aca="false">IF(AG101="x",'PIANO FORMATIVO-ALL.4'!$L$91,0)</f>
        <v>0</v>
      </c>
      <c r="AI101" s="199"/>
      <c r="AJ101" s="200" t="n">
        <f aca="false">IF(AI101="x",'PIANO FORMATIVO-ALL.4'!$L$95,0)</f>
        <v>0</v>
      </c>
      <c r="AK101" s="199"/>
      <c r="AL101" s="200" t="n">
        <f aca="false">IF(AK101="x",'PIANO FORMATIVO-ALL.4'!$L$99,0)</f>
        <v>0</v>
      </c>
      <c r="AM101" s="199"/>
      <c r="AN101" s="200" t="n">
        <f aca="false">IF(AM101="x",'PIANO FORMATIVO-ALL.4'!$L$103,0)</f>
        <v>0</v>
      </c>
      <c r="AO101" s="199"/>
      <c r="AP101" s="200" t="n">
        <f aca="false">IF(AO101="x",'PIANO FORMATIVO-ALL.4'!$L$107,0)</f>
        <v>0</v>
      </c>
      <c r="AQ101" s="199"/>
      <c r="AR101" s="200" t="n">
        <v>0</v>
      </c>
      <c r="AS101" s="201" t="n">
        <f aca="false">SUM(U101:AR101)</f>
        <v>0</v>
      </c>
      <c r="AT101" s="194"/>
    </row>
    <row r="102" customFormat="false" ht="12.75" hidden="false" customHeight="false" outlineLevel="0" collapsed="false">
      <c r="A102" s="52" t="str">
        <f aca="false">IF(B102&lt;&gt;"",A101+1,"")</f>
        <v/>
      </c>
      <c r="B102" s="193"/>
      <c r="C102" s="193"/>
      <c r="D102" s="194"/>
      <c r="E102" s="195"/>
      <c r="F102" s="193"/>
      <c r="G102" s="177"/>
      <c r="H102" s="194"/>
      <c r="I102" s="194"/>
      <c r="J102" s="196"/>
      <c r="K102" s="194"/>
      <c r="L102" s="177"/>
      <c r="M102" s="197" t="str">
        <f aca="false">+A102</f>
        <v/>
      </c>
      <c r="N102" s="193"/>
      <c r="O102" s="193"/>
      <c r="P102" s="198"/>
      <c r="Q102" s="193"/>
      <c r="R102" s="193"/>
      <c r="S102" s="193"/>
      <c r="T102" s="193"/>
      <c r="U102" s="199"/>
      <c r="V102" s="200" t="n">
        <f aca="false">IF(U102="x",'PIANO FORMATIVO-ALL.4'!$L$67,0)</f>
        <v>0</v>
      </c>
      <c r="W102" s="199"/>
      <c r="X102" s="200" t="n">
        <f aca="false">IF(W102="x",'PIANO FORMATIVO-ALL.4'!$L$71,0)</f>
        <v>0</v>
      </c>
      <c r="Y102" s="199"/>
      <c r="Z102" s="200" t="n">
        <f aca="false">IF(Y102="x",'PIANO FORMATIVO-ALL.4'!$L$75,0)</f>
        <v>0</v>
      </c>
      <c r="AA102" s="199"/>
      <c r="AB102" s="200" t="n">
        <f aca="false">IF(AA102="x",'PIANO FORMATIVO-ALL.4'!$L$79,0)</f>
        <v>0</v>
      </c>
      <c r="AC102" s="199"/>
      <c r="AD102" s="200" t="n">
        <f aca="false">IF(AC102="x",'PIANO FORMATIVO-ALL.4'!$L$83,0)</f>
        <v>0</v>
      </c>
      <c r="AE102" s="199"/>
      <c r="AF102" s="200" t="n">
        <f aca="false">IF(AE102="x",'PIANO FORMATIVO-ALL.4'!$L$87,0)</f>
        <v>0</v>
      </c>
      <c r="AG102" s="199"/>
      <c r="AH102" s="200" t="n">
        <f aca="false">IF(AG102="x",'PIANO FORMATIVO-ALL.4'!$L$91,0)</f>
        <v>0</v>
      </c>
      <c r="AI102" s="199"/>
      <c r="AJ102" s="200" t="n">
        <f aca="false">IF(AI102="x",'PIANO FORMATIVO-ALL.4'!$L$95,0)</f>
        <v>0</v>
      </c>
      <c r="AK102" s="199"/>
      <c r="AL102" s="200" t="n">
        <f aca="false">IF(AK102="x",'PIANO FORMATIVO-ALL.4'!$L$99,0)</f>
        <v>0</v>
      </c>
      <c r="AM102" s="199"/>
      <c r="AN102" s="200" t="n">
        <f aca="false">IF(AM102="x",'PIANO FORMATIVO-ALL.4'!$L$103,0)</f>
        <v>0</v>
      </c>
      <c r="AO102" s="199"/>
      <c r="AP102" s="200" t="n">
        <f aca="false">IF(AO102="x",'PIANO FORMATIVO-ALL.4'!$L$107,0)</f>
        <v>0</v>
      </c>
      <c r="AQ102" s="199"/>
      <c r="AR102" s="200" t="n">
        <v>0</v>
      </c>
      <c r="AS102" s="201" t="n">
        <f aca="false">SUM(U102:AR102)</f>
        <v>0</v>
      </c>
      <c r="AT102" s="194"/>
    </row>
    <row r="103" customFormat="false" ht="12.75" hidden="false" customHeight="false" outlineLevel="0" collapsed="false">
      <c r="A103" s="52" t="str">
        <f aca="false">IF(B103&lt;&gt;"",A102+1,"")</f>
        <v/>
      </c>
      <c r="B103" s="193"/>
      <c r="C103" s="193"/>
      <c r="D103" s="194"/>
      <c r="E103" s="195"/>
      <c r="F103" s="193"/>
      <c r="G103" s="177"/>
      <c r="H103" s="194"/>
      <c r="I103" s="194"/>
      <c r="J103" s="196"/>
      <c r="K103" s="194"/>
      <c r="L103" s="177"/>
      <c r="M103" s="197" t="str">
        <f aca="false">+A103</f>
        <v/>
      </c>
      <c r="N103" s="193"/>
      <c r="O103" s="193"/>
      <c r="P103" s="198"/>
      <c r="Q103" s="193"/>
      <c r="R103" s="193"/>
      <c r="S103" s="193"/>
      <c r="T103" s="193"/>
      <c r="U103" s="199"/>
      <c r="V103" s="200" t="n">
        <f aca="false">IF(U103="x",'PIANO FORMATIVO-ALL.4'!$L$67,0)</f>
        <v>0</v>
      </c>
      <c r="W103" s="199"/>
      <c r="X103" s="200" t="n">
        <f aca="false">IF(W103="x",'PIANO FORMATIVO-ALL.4'!$L$71,0)</f>
        <v>0</v>
      </c>
      <c r="Y103" s="199"/>
      <c r="Z103" s="200" t="n">
        <f aca="false">IF(Y103="x",'PIANO FORMATIVO-ALL.4'!$L$75,0)</f>
        <v>0</v>
      </c>
      <c r="AA103" s="199"/>
      <c r="AB103" s="200" t="n">
        <f aca="false">IF(AA103="x",'PIANO FORMATIVO-ALL.4'!$L$79,0)</f>
        <v>0</v>
      </c>
      <c r="AC103" s="199"/>
      <c r="AD103" s="200" t="n">
        <f aca="false">IF(AC103="x",'PIANO FORMATIVO-ALL.4'!$L$83,0)</f>
        <v>0</v>
      </c>
      <c r="AE103" s="199"/>
      <c r="AF103" s="200" t="n">
        <f aca="false">IF(AE103="x",'PIANO FORMATIVO-ALL.4'!$L$87,0)</f>
        <v>0</v>
      </c>
      <c r="AG103" s="199"/>
      <c r="AH103" s="200" t="n">
        <f aca="false">IF(AG103="x",'PIANO FORMATIVO-ALL.4'!$L$91,0)</f>
        <v>0</v>
      </c>
      <c r="AI103" s="199"/>
      <c r="AJ103" s="200" t="n">
        <f aca="false">IF(AI103="x",'PIANO FORMATIVO-ALL.4'!$L$95,0)</f>
        <v>0</v>
      </c>
      <c r="AK103" s="199"/>
      <c r="AL103" s="200" t="n">
        <f aca="false">IF(AK103="x",'PIANO FORMATIVO-ALL.4'!$L$99,0)</f>
        <v>0</v>
      </c>
      <c r="AM103" s="199"/>
      <c r="AN103" s="200" t="n">
        <f aca="false">IF(AM103="x",'PIANO FORMATIVO-ALL.4'!$L$103,0)</f>
        <v>0</v>
      </c>
      <c r="AO103" s="199"/>
      <c r="AP103" s="200" t="n">
        <f aca="false">IF(AO103="x",'PIANO FORMATIVO-ALL.4'!$L$107,0)</f>
        <v>0</v>
      </c>
      <c r="AQ103" s="199"/>
      <c r="AR103" s="200" t="n">
        <v>0</v>
      </c>
      <c r="AS103" s="201" t="n">
        <f aca="false">SUM(U103:AR103)</f>
        <v>0</v>
      </c>
      <c r="AT103" s="194"/>
    </row>
    <row r="104" customFormat="false" ht="12.75" hidden="false" customHeight="false" outlineLevel="0" collapsed="false">
      <c r="A104" s="52" t="str">
        <f aca="false">IF(B104&lt;&gt;"",A103+1,"")</f>
        <v/>
      </c>
      <c r="B104" s="193"/>
      <c r="C104" s="193"/>
      <c r="D104" s="194"/>
      <c r="E104" s="195"/>
      <c r="F104" s="193"/>
      <c r="G104" s="177"/>
      <c r="H104" s="194"/>
      <c r="I104" s="194"/>
      <c r="J104" s="196"/>
      <c r="K104" s="194"/>
      <c r="L104" s="177"/>
      <c r="M104" s="197" t="str">
        <f aca="false">+A104</f>
        <v/>
      </c>
      <c r="N104" s="193"/>
      <c r="O104" s="193"/>
      <c r="P104" s="198"/>
      <c r="Q104" s="193"/>
      <c r="R104" s="193"/>
      <c r="S104" s="193"/>
      <c r="T104" s="193"/>
      <c r="U104" s="199"/>
      <c r="V104" s="200" t="n">
        <f aca="false">IF(U104="x",'PIANO FORMATIVO-ALL.4'!$L$67,0)</f>
        <v>0</v>
      </c>
      <c r="W104" s="199"/>
      <c r="X104" s="200" t="n">
        <f aca="false">IF(W104="x",'PIANO FORMATIVO-ALL.4'!$L$71,0)</f>
        <v>0</v>
      </c>
      <c r="Y104" s="199"/>
      <c r="Z104" s="200" t="n">
        <f aca="false">IF(Y104="x",'PIANO FORMATIVO-ALL.4'!$L$75,0)</f>
        <v>0</v>
      </c>
      <c r="AA104" s="199"/>
      <c r="AB104" s="200" t="n">
        <f aca="false">IF(AA104="x",'PIANO FORMATIVO-ALL.4'!$L$79,0)</f>
        <v>0</v>
      </c>
      <c r="AC104" s="199"/>
      <c r="AD104" s="200" t="n">
        <f aca="false">IF(AC104="x",'PIANO FORMATIVO-ALL.4'!$L$83,0)</f>
        <v>0</v>
      </c>
      <c r="AE104" s="199"/>
      <c r="AF104" s="200" t="n">
        <f aca="false">IF(AE104="x",'PIANO FORMATIVO-ALL.4'!$L$87,0)</f>
        <v>0</v>
      </c>
      <c r="AG104" s="199"/>
      <c r="AH104" s="200" t="n">
        <f aca="false">IF(AG104="x",'PIANO FORMATIVO-ALL.4'!$L$91,0)</f>
        <v>0</v>
      </c>
      <c r="AI104" s="199"/>
      <c r="AJ104" s="200" t="n">
        <f aca="false">IF(AI104="x",'PIANO FORMATIVO-ALL.4'!$L$95,0)</f>
        <v>0</v>
      </c>
      <c r="AK104" s="199"/>
      <c r="AL104" s="200" t="n">
        <f aca="false">IF(AK104="x",'PIANO FORMATIVO-ALL.4'!$L$99,0)</f>
        <v>0</v>
      </c>
      <c r="AM104" s="199"/>
      <c r="AN104" s="200" t="n">
        <f aca="false">IF(AM104="x",'PIANO FORMATIVO-ALL.4'!$L$103,0)</f>
        <v>0</v>
      </c>
      <c r="AO104" s="199"/>
      <c r="AP104" s="200" t="n">
        <f aca="false">IF(AO104="x",'PIANO FORMATIVO-ALL.4'!$L$107,0)</f>
        <v>0</v>
      </c>
      <c r="AQ104" s="199"/>
      <c r="AR104" s="200" t="n">
        <v>0</v>
      </c>
      <c r="AS104" s="201" t="n">
        <f aca="false">SUM(U104:AR104)</f>
        <v>0</v>
      </c>
      <c r="AT104" s="194"/>
    </row>
    <row r="105" customFormat="false" ht="12.75" hidden="false" customHeight="false" outlineLevel="0" collapsed="false">
      <c r="A105" s="52" t="str">
        <f aca="false">IF(B105&lt;&gt;"",A104+1,"")</f>
        <v/>
      </c>
      <c r="B105" s="175"/>
      <c r="C105" s="175"/>
      <c r="D105" s="175"/>
      <c r="E105" s="175"/>
      <c r="F105" s="175"/>
      <c r="G105" s="175"/>
      <c r="H105" s="175"/>
      <c r="I105" s="175"/>
      <c r="J105" s="175"/>
      <c r="K105" s="175"/>
      <c r="L105" s="175"/>
      <c r="M105" s="197" t="str">
        <f aca="false">+A105</f>
        <v/>
      </c>
      <c r="N105" s="175"/>
      <c r="O105" s="175"/>
      <c r="P105" s="198"/>
      <c r="Q105" s="175"/>
      <c r="R105" s="175"/>
      <c r="S105" s="175"/>
      <c r="T105" s="175"/>
      <c r="U105" s="199"/>
      <c r="V105" s="200" t="n">
        <f aca="false">IF(U105="x",'PIANO FORMATIVO-ALL.4'!$L$67,0)</f>
        <v>0</v>
      </c>
      <c r="W105" s="199"/>
      <c r="X105" s="200" t="n">
        <f aca="false">IF(W105="x",'PIANO FORMATIVO-ALL.4'!$L$71,0)</f>
        <v>0</v>
      </c>
      <c r="Y105" s="199"/>
      <c r="Z105" s="200" t="n">
        <f aca="false">IF(Y105="x",'PIANO FORMATIVO-ALL.4'!$L$75,0)</f>
        <v>0</v>
      </c>
      <c r="AA105" s="199"/>
      <c r="AB105" s="200" t="n">
        <f aca="false">IF(AA105="x",'PIANO FORMATIVO-ALL.4'!$L$79,0)</f>
        <v>0</v>
      </c>
      <c r="AC105" s="199"/>
      <c r="AD105" s="200" t="n">
        <f aca="false">IF(AC105="x",'PIANO FORMATIVO-ALL.4'!$L$83,0)</f>
        <v>0</v>
      </c>
      <c r="AE105" s="199"/>
      <c r="AF105" s="200" t="n">
        <f aca="false">IF(AE105="x",'PIANO FORMATIVO-ALL.4'!$L$87,0)</f>
        <v>0</v>
      </c>
      <c r="AG105" s="199"/>
      <c r="AH105" s="200" t="n">
        <f aca="false">IF(AG105="x",'PIANO FORMATIVO-ALL.4'!$L$91,0)</f>
        <v>0</v>
      </c>
      <c r="AI105" s="199"/>
      <c r="AJ105" s="200" t="n">
        <f aca="false">IF(AI105="x",'PIANO FORMATIVO-ALL.4'!$L$95,0)</f>
        <v>0</v>
      </c>
      <c r="AK105" s="199"/>
      <c r="AL105" s="200" t="n">
        <f aca="false">IF(AK105="x",'PIANO FORMATIVO-ALL.4'!$L$99,0)</f>
        <v>0</v>
      </c>
      <c r="AM105" s="199"/>
      <c r="AN105" s="200" t="n">
        <f aca="false">IF(AM105="x",'PIANO FORMATIVO-ALL.4'!$L$103,0)</f>
        <v>0</v>
      </c>
      <c r="AO105" s="199"/>
      <c r="AP105" s="200" t="n">
        <f aca="false">IF(AO105="x",'PIANO FORMATIVO-ALL.4'!$L$107,0)</f>
        <v>0</v>
      </c>
      <c r="AQ105" s="199"/>
      <c r="AR105" s="200" t="n">
        <v>0</v>
      </c>
      <c r="AS105" s="201" t="n">
        <f aca="false">SUM(U105:AR105)</f>
        <v>0</v>
      </c>
      <c r="AT105" s="175"/>
    </row>
    <row r="106" customFormat="false" ht="12.75" hidden="false" customHeight="false" outlineLevel="0" collapsed="false">
      <c r="A106" s="52" t="str">
        <f aca="false">IF(B106&lt;&gt;"",A105+1,"")</f>
        <v/>
      </c>
      <c r="B106" s="175"/>
      <c r="C106" s="175"/>
      <c r="D106" s="175"/>
      <c r="E106" s="175"/>
      <c r="F106" s="175"/>
      <c r="G106" s="175"/>
      <c r="H106" s="175"/>
      <c r="I106" s="175"/>
      <c r="J106" s="175"/>
      <c r="K106" s="175"/>
      <c r="L106" s="175"/>
      <c r="M106" s="197" t="str">
        <f aca="false">+A106</f>
        <v/>
      </c>
      <c r="N106" s="175"/>
      <c r="O106" s="175"/>
      <c r="P106" s="198"/>
      <c r="Q106" s="175"/>
      <c r="R106" s="175"/>
      <c r="S106" s="175"/>
      <c r="T106" s="175"/>
      <c r="U106" s="199"/>
      <c r="V106" s="200" t="n">
        <f aca="false">IF(U106="x",'PIANO FORMATIVO-ALL.4'!$L$67,0)</f>
        <v>0</v>
      </c>
      <c r="W106" s="199"/>
      <c r="X106" s="200" t="n">
        <f aca="false">IF(W106="x",'PIANO FORMATIVO-ALL.4'!$L$71,0)</f>
        <v>0</v>
      </c>
      <c r="Y106" s="199"/>
      <c r="Z106" s="200" t="n">
        <f aca="false">IF(Y106="x",'PIANO FORMATIVO-ALL.4'!$L$75,0)</f>
        <v>0</v>
      </c>
      <c r="AA106" s="199"/>
      <c r="AB106" s="200" t="n">
        <f aca="false">IF(AA106="x",'PIANO FORMATIVO-ALL.4'!$L$79,0)</f>
        <v>0</v>
      </c>
      <c r="AC106" s="199"/>
      <c r="AD106" s="200" t="n">
        <f aca="false">IF(AC106="x",'PIANO FORMATIVO-ALL.4'!$L$83,0)</f>
        <v>0</v>
      </c>
      <c r="AE106" s="199"/>
      <c r="AF106" s="200" t="n">
        <f aca="false">IF(AE106="x",'PIANO FORMATIVO-ALL.4'!$L$87,0)</f>
        <v>0</v>
      </c>
      <c r="AG106" s="199"/>
      <c r="AH106" s="200" t="n">
        <f aca="false">IF(AG106="x",'PIANO FORMATIVO-ALL.4'!$L$91,0)</f>
        <v>0</v>
      </c>
      <c r="AI106" s="199"/>
      <c r="AJ106" s="200" t="n">
        <f aca="false">IF(AI106="x",'PIANO FORMATIVO-ALL.4'!$L$95,0)</f>
        <v>0</v>
      </c>
      <c r="AK106" s="199"/>
      <c r="AL106" s="200" t="n">
        <f aca="false">IF(AK106="x",'PIANO FORMATIVO-ALL.4'!$L$99,0)</f>
        <v>0</v>
      </c>
      <c r="AM106" s="199"/>
      <c r="AN106" s="200" t="n">
        <f aca="false">IF(AM106="x",'PIANO FORMATIVO-ALL.4'!$L$103,0)</f>
        <v>0</v>
      </c>
      <c r="AO106" s="199"/>
      <c r="AP106" s="200" t="n">
        <f aca="false">IF(AO106="x",'PIANO FORMATIVO-ALL.4'!$L$107,0)</f>
        <v>0</v>
      </c>
      <c r="AQ106" s="199"/>
      <c r="AR106" s="200" t="n">
        <v>0</v>
      </c>
      <c r="AS106" s="201" t="n">
        <f aca="false">SUM(U106:AR106)</f>
        <v>0</v>
      </c>
      <c r="AT106" s="175"/>
    </row>
    <row r="107" customFormat="false" ht="12.75" hidden="false" customHeight="false" outlineLevel="0" collapsed="false">
      <c r="A107" s="52" t="str">
        <f aca="false">IF(B107&lt;&gt;"",A106+1,"")</f>
        <v/>
      </c>
      <c r="B107" s="175"/>
      <c r="C107" s="175"/>
      <c r="D107" s="175"/>
      <c r="E107" s="175"/>
      <c r="F107" s="175"/>
      <c r="G107" s="175"/>
      <c r="H107" s="175"/>
      <c r="I107" s="175"/>
      <c r="J107" s="175"/>
      <c r="K107" s="175"/>
      <c r="L107" s="175"/>
      <c r="M107" s="197" t="str">
        <f aca="false">+A107</f>
        <v/>
      </c>
      <c r="N107" s="175"/>
      <c r="O107" s="175"/>
      <c r="P107" s="198"/>
      <c r="Q107" s="175"/>
      <c r="R107" s="175"/>
      <c r="S107" s="175"/>
      <c r="T107" s="175"/>
      <c r="U107" s="199"/>
      <c r="V107" s="200" t="n">
        <f aca="false">IF(U107="x",'PIANO FORMATIVO-ALL.4'!$L$67,0)</f>
        <v>0</v>
      </c>
      <c r="W107" s="199"/>
      <c r="X107" s="200" t="n">
        <f aca="false">IF(W107="x",'PIANO FORMATIVO-ALL.4'!$L$71,0)</f>
        <v>0</v>
      </c>
      <c r="Y107" s="199"/>
      <c r="Z107" s="200" t="n">
        <f aca="false">IF(Y107="x",'PIANO FORMATIVO-ALL.4'!$L$75,0)</f>
        <v>0</v>
      </c>
      <c r="AA107" s="199"/>
      <c r="AB107" s="200" t="n">
        <f aca="false">IF(AA107="x",'PIANO FORMATIVO-ALL.4'!$L$79,0)</f>
        <v>0</v>
      </c>
      <c r="AC107" s="199"/>
      <c r="AD107" s="200" t="n">
        <f aca="false">IF(AC107="x",'PIANO FORMATIVO-ALL.4'!$L$83,0)</f>
        <v>0</v>
      </c>
      <c r="AE107" s="199"/>
      <c r="AF107" s="200" t="n">
        <f aca="false">IF(AE107="x",'PIANO FORMATIVO-ALL.4'!$L$87,0)</f>
        <v>0</v>
      </c>
      <c r="AG107" s="199"/>
      <c r="AH107" s="200" t="n">
        <f aca="false">IF(AG107="x",'PIANO FORMATIVO-ALL.4'!$L$91,0)</f>
        <v>0</v>
      </c>
      <c r="AI107" s="199"/>
      <c r="AJ107" s="200" t="n">
        <f aca="false">IF(AI107="x",'PIANO FORMATIVO-ALL.4'!$L$95,0)</f>
        <v>0</v>
      </c>
      <c r="AK107" s="199"/>
      <c r="AL107" s="200" t="n">
        <f aca="false">IF(AK107="x",'PIANO FORMATIVO-ALL.4'!$L$99,0)</f>
        <v>0</v>
      </c>
      <c r="AM107" s="199"/>
      <c r="AN107" s="200" t="n">
        <f aca="false">IF(AM107="x",'PIANO FORMATIVO-ALL.4'!$L$103,0)</f>
        <v>0</v>
      </c>
      <c r="AO107" s="199"/>
      <c r="AP107" s="200" t="n">
        <f aca="false">IF(AO107="x",'PIANO FORMATIVO-ALL.4'!$L$107,0)</f>
        <v>0</v>
      </c>
      <c r="AQ107" s="199"/>
      <c r="AR107" s="200" t="n">
        <v>0</v>
      </c>
      <c r="AS107" s="201" t="n">
        <f aca="false">SUM(U107:AR107)</f>
        <v>0</v>
      </c>
      <c r="AT107" s="175"/>
    </row>
    <row r="108" customFormat="false" ht="12.75" hidden="false" customHeight="false" outlineLevel="0" collapsed="false">
      <c r="A108" s="52" t="str">
        <f aca="false">IF(B108&lt;&gt;"",A107+1,"")</f>
        <v/>
      </c>
      <c r="B108" s="175"/>
      <c r="C108" s="175"/>
      <c r="D108" s="175"/>
      <c r="E108" s="175"/>
      <c r="F108" s="175"/>
      <c r="G108" s="175"/>
      <c r="H108" s="175"/>
      <c r="I108" s="175"/>
      <c r="J108" s="175"/>
      <c r="K108" s="175"/>
      <c r="L108" s="175"/>
      <c r="M108" s="197" t="str">
        <f aca="false">+A108</f>
        <v/>
      </c>
      <c r="N108" s="175"/>
      <c r="O108" s="175"/>
      <c r="P108" s="198"/>
      <c r="Q108" s="175"/>
      <c r="R108" s="175"/>
      <c r="S108" s="175"/>
      <c r="T108" s="175"/>
      <c r="U108" s="199"/>
      <c r="V108" s="200" t="n">
        <f aca="false">IF(U108="x",'PIANO FORMATIVO-ALL.4'!$L$67,0)</f>
        <v>0</v>
      </c>
      <c r="W108" s="199"/>
      <c r="X108" s="200" t="n">
        <f aca="false">IF(W108="x",'PIANO FORMATIVO-ALL.4'!$L$71,0)</f>
        <v>0</v>
      </c>
      <c r="Y108" s="199"/>
      <c r="Z108" s="200" t="n">
        <f aca="false">IF(Y108="x",'PIANO FORMATIVO-ALL.4'!$L$75,0)</f>
        <v>0</v>
      </c>
      <c r="AA108" s="199"/>
      <c r="AB108" s="200" t="n">
        <f aca="false">IF(AA108="x",'PIANO FORMATIVO-ALL.4'!$L$79,0)</f>
        <v>0</v>
      </c>
      <c r="AC108" s="199"/>
      <c r="AD108" s="200" t="n">
        <f aca="false">IF(AC108="x",'PIANO FORMATIVO-ALL.4'!$L$83,0)</f>
        <v>0</v>
      </c>
      <c r="AE108" s="199"/>
      <c r="AF108" s="200" t="n">
        <f aca="false">IF(AE108="x",'PIANO FORMATIVO-ALL.4'!$L$87,0)</f>
        <v>0</v>
      </c>
      <c r="AG108" s="199"/>
      <c r="AH108" s="200" t="n">
        <f aca="false">IF(AG108="x",'PIANO FORMATIVO-ALL.4'!$L$91,0)</f>
        <v>0</v>
      </c>
      <c r="AI108" s="199"/>
      <c r="AJ108" s="200" t="n">
        <f aca="false">IF(AI108="x",'PIANO FORMATIVO-ALL.4'!$L$95,0)</f>
        <v>0</v>
      </c>
      <c r="AK108" s="199"/>
      <c r="AL108" s="200" t="n">
        <f aca="false">IF(AK108="x",'PIANO FORMATIVO-ALL.4'!$L$99,0)</f>
        <v>0</v>
      </c>
      <c r="AM108" s="199"/>
      <c r="AN108" s="200" t="n">
        <f aca="false">IF(AM108="x",'PIANO FORMATIVO-ALL.4'!$L$103,0)</f>
        <v>0</v>
      </c>
      <c r="AO108" s="199"/>
      <c r="AP108" s="200" t="n">
        <f aca="false">IF(AO108="x",'PIANO FORMATIVO-ALL.4'!$L$107,0)</f>
        <v>0</v>
      </c>
      <c r="AQ108" s="199"/>
      <c r="AR108" s="200" t="n">
        <v>0</v>
      </c>
      <c r="AS108" s="201" t="n">
        <f aca="false">SUM(U108:AR108)</f>
        <v>0</v>
      </c>
      <c r="AT108" s="175"/>
    </row>
    <row r="109" customFormat="false" ht="12.75" hidden="false" customHeight="false" outlineLevel="0" collapsed="false">
      <c r="A109" s="52" t="str">
        <f aca="false">IF(B109&lt;&gt;"",A108+1,"")</f>
        <v/>
      </c>
      <c r="B109" s="175"/>
      <c r="C109" s="175"/>
      <c r="D109" s="175"/>
      <c r="E109" s="175"/>
      <c r="F109" s="175"/>
      <c r="G109" s="175"/>
      <c r="H109" s="175"/>
      <c r="I109" s="175"/>
      <c r="J109" s="175"/>
      <c r="K109" s="175"/>
      <c r="L109" s="175"/>
      <c r="M109" s="197" t="str">
        <f aca="false">+A109</f>
        <v/>
      </c>
      <c r="N109" s="175"/>
      <c r="O109" s="175"/>
      <c r="P109" s="198"/>
      <c r="Q109" s="175"/>
      <c r="R109" s="175"/>
      <c r="S109" s="175"/>
      <c r="T109" s="175"/>
      <c r="U109" s="199"/>
      <c r="V109" s="200" t="n">
        <f aca="false">IF(U109="x",'PIANO FORMATIVO-ALL.4'!$L$67,0)</f>
        <v>0</v>
      </c>
      <c r="W109" s="199"/>
      <c r="X109" s="200" t="n">
        <f aca="false">IF(W109="x",'PIANO FORMATIVO-ALL.4'!$L$71,0)</f>
        <v>0</v>
      </c>
      <c r="Y109" s="199"/>
      <c r="Z109" s="200" t="n">
        <f aca="false">IF(Y109="x",'PIANO FORMATIVO-ALL.4'!$L$75,0)</f>
        <v>0</v>
      </c>
      <c r="AA109" s="199"/>
      <c r="AB109" s="200" t="n">
        <f aca="false">IF(AA109="x",'PIANO FORMATIVO-ALL.4'!$L$79,0)</f>
        <v>0</v>
      </c>
      <c r="AC109" s="199"/>
      <c r="AD109" s="200" t="n">
        <f aca="false">IF(AC109="x",'PIANO FORMATIVO-ALL.4'!$L$83,0)</f>
        <v>0</v>
      </c>
      <c r="AE109" s="199"/>
      <c r="AF109" s="200" t="n">
        <f aca="false">IF(AE109="x",'PIANO FORMATIVO-ALL.4'!$L$87,0)</f>
        <v>0</v>
      </c>
      <c r="AG109" s="199"/>
      <c r="AH109" s="200" t="n">
        <f aca="false">IF(AG109="x",'PIANO FORMATIVO-ALL.4'!$L$91,0)</f>
        <v>0</v>
      </c>
      <c r="AI109" s="199"/>
      <c r="AJ109" s="200" t="n">
        <f aca="false">IF(AI109="x",'PIANO FORMATIVO-ALL.4'!$L$95,0)</f>
        <v>0</v>
      </c>
      <c r="AK109" s="199"/>
      <c r="AL109" s="200" t="n">
        <f aca="false">IF(AK109="x",'PIANO FORMATIVO-ALL.4'!$L$99,0)</f>
        <v>0</v>
      </c>
      <c r="AM109" s="199"/>
      <c r="AN109" s="200" t="n">
        <f aca="false">IF(AM109="x",'PIANO FORMATIVO-ALL.4'!$L$103,0)</f>
        <v>0</v>
      </c>
      <c r="AO109" s="199"/>
      <c r="AP109" s="200" t="n">
        <f aca="false">IF(AO109="x",'PIANO FORMATIVO-ALL.4'!$L$107,0)</f>
        <v>0</v>
      </c>
      <c r="AQ109" s="199"/>
      <c r="AR109" s="200" t="n">
        <v>0</v>
      </c>
      <c r="AS109" s="201" t="n">
        <f aca="false">SUM(U109:AR109)</f>
        <v>0</v>
      </c>
      <c r="AT109" s="175"/>
    </row>
    <row r="110" customFormat="false" ht="12.75" hidden="false" customHeight="false" outlineLevel="0" collapsed="false">
      <c r="A110" s="52" t="str">
        <f aca="false">IF(B110&lt;&gt;"",A109+1,"")</f>
        <v/>
      </c>
      <c r="B110" s="175"/>
      <c r="C110" s="175"/>
      <c r="D110" s="175"/>
      <c r="E110" s="175"/>
      <c r="F110" s="175"/>
      <c r="G110" s="175"/>
      <c r="H110" s="175"/>
      <c r="I110" s="175"/>
      <c r="J110" s="175"/>
      <c r="K110" s="175"/>
      <c r="L110" s="175"/>
      <c r="M110" s="197" t="str">
        <f aca="false">+A110</f>
        <v/>
      </c>
      <c r="N110" s="175"/>
      <c r="O110" s="175"/>
      <c r="P110" s="198"/>
      <c r="Q110" s="175"/>
      <c r="R110" s="175"/>
      <c r="S110" s="175"/>
      <c r="T110" s="175"/>
      <c r="U110" s="199"/>
      <c r="V110" s="200" t="n">
        <f aca="false">IF(U110="x",'PIANO FORMATIVO-ALL.4'!$L$67,0)</f>
        <v>0</v>
      </c>
      <c r="W110" s="199"/>
      <c r="X110" s="200" t="n">
        <f aca="false">IF(W110="x",'PIANO FORMATIVO-ALL.4'!$L$71,0)</f>
        <v>0</v>
      </c>
      <c r="Y110" s="199"/>
      <c r="Z110" s="200" t="n">
        <f aca="false">IF(Y110="x",'PIANO FORMATIVO-ALL.4'!$L$75,0)</f>
        <v>0</v>
      </c>
      <c r="AA110" s="199"/>
      <c r="AB110" s="200" t="n">
        <f aca="false">IF(AA110="x",'PIANO FORMATIVO-ALL.4'!$L$79,0)</f>
        <v>0</v>
      </c>
      <c r="AC110" s="199"/>
      <c r="AD110" s="200" t="n">
        <f aca="false">IF(AC110="x",'PIANO FORMATIVO-ALL.4'!$L$83,0)</f>
        <v>0</v>
      </c>
      <c r="AE110" s="199"/>
      <c r="AF110" s="200" t="n">
        <f aca="false">IF(AE110="x",'PIANO FORMATIVO-ALL.4'!$L$87,0)</f>
        <v>0</v>
      </c>
      <c r="AG110" s="199"/>
      <c r="AH110" s="200" t="n">
        <f aca="false">IF(AG110="x",'PIANO FORMATIVO-ALL.4'!$L$91,0)</f>
        <v>0</v>
      </c>
      <c r="AI110" s="199"/>
      <c r="AJ110" s="200" t="n">
        <f aca="false">IF(AI110="x",'PIANO FORMATIVO-ALL.4'!$L$95,0)</f>
        <v>0</v>
      </c>
      <c r="AK110" s="199"/>
      <c r="AL110" s="200" t="n">
        <f aca="false">IF(AK110="x",'PIANO FORMATIVO-ALL.4'!$L$99,0)</f>
        <v>0</v>
      </c>
      <c r="AM110" s="199"/>
      <c r="AN110" s="200" t="n">
        <f aca="false">IF(AM110="x",'PIANO FORMATIVO-ALL.4'!$L$103,0)</f>
        <v>0</v>
      </c>
      <c r="AO110" s="199"/>
      <c r="AP110" s="200" t="n">
        <f aca="false">IF(AO110="x",'PIANO FORMATIVO-ALL.4'!$L$107,0)</f>
        <v>0</v>
      </c>
      <c r="AQ110" s="199"/>
      <c r="AR110" s="200" t="n">
        <v>0</v>
      </c>
      <c r="AS110" s="201" t="n">
        <f aca="false">SUM(U110:AR110)</f>
        <v>0</v>
      </c>
      <c r="AT110" s="175"/>
    </row>
    <row r="111" customFormat="false" ht="12.75" hidden="false" customHeight="false" outlineLevel="0" collapsed="false">
      <c r="A111" s="52" t="str">
        <f aca="false">IF(B111&lt;&gt;"",A110+1,"")</f>
        <v/>
      </c>
      <c r="B111" s="175"/>
      <c r="C111" s="175"/>
      <c r="D111" s="175"/>
      <c r="E111" s="175"/>
      <c r="F111" s="175"/>
      <c r="G111" s="175"/>
      <c r="H111" s="175"/>
      <c r="I111" s="175"/>
      <c r="J111" s="175"/>
      <c r="K111" s="175"/>
      <c r="L111" s="175"/>
      <c r="M111" s="197" t="str">
        <f aca="false">+A111</f>
        <v/>
      </c>
      <c r="N111" s="175"/>
      <c r="O111" s="175"/>
      <c r="P111" s="198"/>
      <c r="Q111" s="175"/>
      <c r="R111" s="175"/>
      <c r="S111" s="175"/>
      <c r="T111" s="175"/>
      <c r="U111" s="199"/>
      <c r="V111" s="200" t="n">
        <f aca="false">IF(U111="x",'PIANO FORMATIVO-ALL.4'!$L$67,0)</f>
        <v>0</v>
      </c>
      <c r="W111" s="199"/>
      <c r="X111" s="200" t="n">
        <f aca="false">IF(W111="x",'PIANO FORMATIVO-ALL.4'!$L$71,0)</f>
        <v>0</v>
      </c>
      <c r="Y111" s="199"/>
      <c r="Z111" s="200" t="n">
        <f aca="false">IF(Y111="x",'PIANO FORMATIVO-ALL.4'!$L$75,0)</f>
        <v>0</v>
      </c>
      <c r="AA111" s="199"/>
      <c r="AB111" s="200" t="n">
        <f aca="false">IF(AA111="x",'PIANO FORMATIVO-ALL.4'!$L$79,0)</f>
        <v>0</v>
      </c>
      <c r="AC111" s="199"/>
      <c r="AD111" s="200" t="n">
        <f aca="false">IF(AC111="x",'PIANO FORMATIVO-ALL.4'!$L$83,0)</f>
        <v>0</v>
      </c>
      <c r="AE111" s="199"/>
      <c r="AF111" s="200" t="n">
        <f aca="false">IF(AE111="x",'PIANO FORMATIVO-ALL.4'!$L$87,0)</f>
        <v>0</v>
      </c>
      <c r="AG111" s="199"/>
      <c r="AH111" s="200" t="n">
        <f aca="false">IF(AG111="x",'PIANO FORMATIVO-ALL.4'!$L$91,0)</f>
        <v>0</v>
      </c>
      <c r="AI111" s="199"/>
      <c r="AJ111" s="200" t="n">
        <f aca="false">IF(AI111="x",'PIANO FORMATIVO-ALL.4'!$L$95,0)</f>
        <v>0</v>
      </c>
      <c r="AK111" s="199"/>
      <c r="AL111" s="200" t="n">
        <f aca="false">IF(AK111="x",'PIANO FORMATIVO-ALL.4'!$L$99,0)</f>
        <v>0</v>
      </c>
      <c r="AM111" s="199"/>
      <c r="AN111" s="200" t="n">
        <f aca="false">IF(AM111="x",'PIANO FORMATIVO-ALL.4'!$L$103,0)</f>
        <v>0</v>
      </c>
      <c r="AO111" s="199"/>
      <c r="AP111" s="200" t="n">
        <f aca="false">IF(AO111="x",'PIANO FORMATIVO-ALL.4'!$L$107,0)</f>
        <v>0</v>
      </c>
      <c r="AQ111" s="199"/>
      <c r="AR111" s="200" t="n">
        <v>0</v>
      </c>
      <c r="AS111" s="201" t="n">
        <f aca="false">SUM(U111:AR111)</f>
        <v>0</v>
      </c>
      <c r="AT111" s="175"/>
    </row>
    <row r="112" customFormat="false" ht="12.75" hidden="false" customHeight="false" outlineLevel="0" collapsed="false">
      <c r="A112" s="52" t="str">
        <f aca="false">IF(B112&lt;&gt;"",A111+1,"")</f>
        <v/>
      </c>
      <c r="B112" s="175"/>
      <c r="C112" s="175"/>
      <c r="D112" s="175"/>
      <c r="E112" s="175"/>
      <c r="F112" s="175"/>
      <c r="G112" s="175"/>
      <c r="H112" s="175"/>
      <c r="I112" s="175"/>
      <c r="J112" s="175"/>
      <c r="K112" s="175"/>
      <c r="L112" s="175"/>
      <c r="M112" s="197" t="str">
        <f aca="false">+A112</f>
        <v/>
      </c>
      <c r="N112" s="175"/>
      <c r="O112" s="175"/>
      <c r="P112" s="198"/>
      <c r="Q112" s="175"/>
      <c r="R112" s="175"/>
      <c r="S112" s="175"/>
      <c r="T112" s="175"/>
      <c r="U112" s="199"/>
      <c r="V112" s="200" t="n">
        <f aca="false">IF(U112="x",'PIANO FORMATIVO-ALL.4'!$L$67,0)</f>
        <v>0</v>
      </c>
      <c r="W112" s="199"/>
      <c r="X112" s="200" t="n">
        <f aca="false">IF(W112="x",'PIANO FORMATIVO-ALL.4'!$L$71,0)</f>
        <v>0</v>
      </c>
      <c r="Y112" s="199"/>
      <c r="Z112" s="200" t="n">
        <f aca="false">IF(Y112="x",'PIANO FORMATIVO-ALL.4'!$L$75,0)</f>
        <v>0</v>
      </c>
      <c r="AA112" s="199"/>
      <c r="AB112" s="200" t="n">
        <f aca="false">IF(AA112="x",'PIANO FORMATIVO-ALL.4'!$L$79,0)</f>
        <v>0</v>
      </c>
      <c r="AC112" s="199"/>
      <c r="AD112" s="200" t="n">
        <f aca="false">IF(AC112="x",'PIANO FORMATIVO-ALL.4'!$L$83,0)</f>
        <v>0</v>
      </c>
      <c r="AE112" s="199"/>
      <c r="AF112" s="200" t="n">
        <f aca="false">IF(AE112="x",'PIANO FORMATIVO-ALL.4'!$L$87,0)</f>
        <v>0</v>
      </c>
      <c r="AG112" s="199"/>
      <c r="AH112" s="200" t="n">
        <f aca="false">IF(AG112="x",'PIANO FORMATIVO-ALL.4'!$L$91,0)</f>
        <v>0</v>
      </c>
      <c r="AI112" s="199"/>
      <c r="AJ112" s="200" t="n">
        <f aca="false">IF(AI112="x",'PIANO FORMATIVO-ALL.4'!$L$95,0)</f>
        <v>0</v>
      </c>
      <c r="AK112" s="199"/>
      <c r="AL112" s="200" t="n">
        <f aca="false">IF(AK112="x",'PIANO FORMATIVO-ALL.4'!$L$99,0)</f>
        <v>0</v>
      </c>
      <c r="AM112" s="199"/>
      <c r="AN112" s="200" t="n">
        <f aca="false">IF(AM112="x",'PIANO FORMATIVO-ALL.4'!$L$103,0)</f>
        <v>0</v>
      </c>
      <c r="AO112" s="199"/>
      <c r="AP112" s="200" t="n">
        <f aca="false">IF(AO112="x",'PIANO FORMATIVO-ALL.4'!$L$107,0)</f>
        <v>0</v>
      </c>
      <c r="AQ112" s="199"/>
      <c r="AR112" s="200" t="n">
        <v>0</v>
      </c>
      <c r="AS112" s="201" t="n">
        <f aca="false">SUM(U112:AR112)</f>
        <v>0</v>
      </c>
      <c r="AT112" s="175"/>
    </row>
    <row r="113" customFormat="false" ht="12.75" hidden="false" customHeight="false" outlineLevel="0" collapsed="false">
      <c r="A113" s="52" t="str">
        <f aca="false">IF(B113&lt;&gt;"",A112+1,"")</f>
        <v/>
      </c>
      <c r="B113" s="175"/>
      <c r="C113" s="175"/>
      <c r="D113" s="175"/>
      <c r="E113" s="175"/>
      <c r="F113" s="175"/>
      <c r="G113" s="175"/>
      <c r="H113" s="175"/>
      <c r="I113" s="175"/>
      <c r="J113" s="175"/>
      <c r="K113" s="175"/>
      <c r="L113" s="175"/>
      <c r="M113" s="197" t="str">
        <f aca="false">+A113</f>
        <v/>
      </c>
      <c r="N113" s="175"/>
      <c r="O113" s="175"/>
      <c r="P113" s="198"/>
      <c r="Q113" s="175"/>
      <c r="R113" s="175"/>
      <c r="S113" s="175"/>
      <c r="T113" s="175"/>
      <c r="U113" s="199"/>
      <c r="V113" s="200" t="n">
        <f aca="false">IF(U113="x",'PIANO FORMATIVO-ALL.4'!$L$67,0)</f>
        <v>0</v>
      </c>
      <c r="W113" s="199"/>
      <c r="X113" s="200" t="n">
        <f aca="false">IF(W113="x",'PIANO FORMATIVO-ALL.4'!$L$71,0)</f>
        <v>0</v>
      </c>
      <c r="Y113" s="199"/>
      <c r="Z113" s="200" t="n">
        <f aca="false">IF(Y113="x",'PIANO FORMATIVO-ALL.4'!$L$75,0)</f>
        <v>0</v>
      </c>
      <c r="AA113" s="199"/>
      <c r="AB113" s="200" t="n">
        <f aca="false">IF(AA113="x",'PIANO FORMATIVO-ALL.4'!$L$79,0)</f>
        <v>0</v>
      </c>
      <c r="AC113" s="199"/>
      <c r="AD113" s="200" t="n">
        <f aca="false">IF(AC113="x",'PIANO FORMATIVO-ALL.4'!$L$83,0)</f>
        <v>0</v>
      </c>
      <c r="AE113" s="199"/>
      <c r="AF113" s="200" t="n">
        <f aca="false">IF(AE113="x",'PIANO FORMATIVO-ALL.4'!$L$87,0)</f>
        <v>0</v>
      </c>
      <c r="AG113" s="199"/>
      <c r="AH113" s="200" t="n">
        <f aca="false">IF(AG113="x",'PIANO FORMATIVO-ALL.4'!$L$91,0)</f>
        <v>0</v>
      </c>
      <c r="AI113" s="199"/>
      <c r="AJ113" s="200" t="n">
        <f aca="false">IF(AI113="x",'PIANO FORMATIVO-ALL.4'!$L$95,0)</f>
        <v>0</v>
      </c>
      <c r="AK113" s="199"/>
      <c r="AL113" s="200" t="n">
        <f aca="false">IF(AK113="x",'PIANO FORMATIVO-ALL.4'!$L$99,0)</f>
        <v>0</v>
      </c>
      <c r="AM113" s="199"/>
      <c r="AN113" s="200" t="n">
        <f aca="false">IF(AM113="x",'PIANO FORMATIVO-ALL.4'!$L$103,0)</f>
        <v>0</v>
      </c>
      <c r="AO113" s="199"/>
      <c r="AP113" s="200" t="n">
        <f aca="false">IF(AO113="x",'PIANO FORMATIVO-ALL.4'!$L$107,0)</f>
        <v>0</v>
      </c>
      <c r="AQ113" s="199"/>
      <c r="AR113" s="200" t="n">
        <v>0</v>
      </c>
      <c r="AS113" s="201" t="n">
        <f aca="false">SUM(U113:AR113)</f>
        <v>0</v>
      </c>
      <c r="AT113" s="175"/>
    </row>
    <row r="114" customFormat="false" ht="12.75" hidden="false" customHeight="false" outlineLevel="0" collapsed="false">
      <c r="A114" s="52" t="str">
        <f aca="false">IF(B114&lt;&gt;"",A113+1,"")</f>
        <v/>
      </c>
      <c r="B114" s="175"/>
      <c r="C114" s="175"/>
      <c r="D114" s="175"/>
      <c r="E114" s="175"/>
      <c r="F114" s="175"/>
      <c r="G114" s="175"/>
      <c r="H114" s="175"/>
      <c r="I114" s="175"/>
      <c r="J114" s="175"/>
      <c r="K114" s="175"/>
      <c r="L114" s="175"/>
      <c r="M114" s="197" t="str">
        <f aca="false">+A114</f>
        <v/>
      </c>
      <c r="N114" s="175"/>
      <c r="O114" s="175"/>
      <c r="P114" s="198"/>
      <c r="Q114" s="175"/>
      <c r="R114" s="175"/>
      <c r="S114" s="175"/>
      <c r="T114" s="175"/>
      <c r="U114" s="199"/>
      <c r="V114" s="200" t="n">
        <f aca="false">IF(U114="x",'PIANO FORMATIVO-ALL.4'!$L$67,0)</f>
        <v>0</v>
      </c>
      <c r="W114" s="199"/>
      <c r="X114" s="200" t="n">
        <f aca="false">IF(W114="x",'PIANO FORMATIVO-ALL.4'!$L$71,0)</f>
        <v>0</v>
      </c>
      <c r="Y114" s="199"/>
      <c r="Z114" s="200" t="n">
        <f aca="false">IF(Y114="x",'PIANO FORMATIVO-ALL.4'!$L$75,0)</f>
        <v>0</v>
      </c>
      <c r="AA114" s="199"/>
      <c r="AB114" s="200" t="n">
        <f aca="false">IF(AA114="x",'PIANO FORMATIVO-ALL.4'!$L$79,0)</f>
        <v>0</v>
      </c>
      <c r="AC114" s="199"/>
      <c r="AD114" s="200" t="n">
        <f aca="false">IF(AC114="x",'PIANO FORMATIVO-ALL.4'!$L$83,0)</f>
        <v>0</v>
      </c>
      <c r="AE114" s="199"/>
      <c r="AF114" s="200" t="n">
        <f aca="false">IF(AE114="x",'PIANO FORMATIVO-ALL.4'!$L$87,0)</f>
        <v>0</v>
      </c>
      <c r="AG114" s="199"/>
      <c r="AH114" s="200" t="n">
        <f aca="false">IF(AG114="x",'PIANO FORMATIVO-ALL.4'!$L$91,0)</f>
        <v>0</v>
      </c>
      <c r="AI114" s="199"/>
      <c r="AJ114" s="200" t="n">
        <f aca="false">IF(AI114="x",'PIANO FORMATIVO-ALL.4'!$L$95,0)</f>
        <v>0</v>
      </c>
      <c r="AK114" s="199"/>
      <c r="AL114" s="200" t="n">
        <f aca="false">IF(AK114="x",'PIANO FORMATIVO-ALL.4'!$L$99,0)</f>
        <v>0</v>
      </c>
      <c r="AM114" s="199"/>
      <c r="AN114" s="200" t="n">
        <f aca="false">IF(AM114="x",'PIANO FORMATIVO-ALL.4'!$L$103,0)</f>
        <v>0</v>
      </c>
      <c r="AO114" s="199"/>
      <c r="AP114" s="200" t="n">
        <f aca="false">IF(AO114="x",'PIANO FORMATIVO-ALL.4'!$L$107,0)</f>
        <v>0</v>
      </c>
      <c r="AQ114" s="199"/>
      <c r="AR114" s="200" t="n">
        <v>0</v>
      </c>
      <c r="AS114" s="201" t="n">
        <f aca="false">SUM(U114:AR114)</f>
        <v>0</v>
      </c>
      <c r="AT114" s="175"/>
    </row>
    <row r="115" customFormat="false" ht="12.75" hidden="false" customHeight="false" outlineLevel="0" collapsed="false">
      <c r="A115" s="52" t="str">
        <f aca="false">IF(B115&lt;&gt;"",A114+1,"")</f>
        <v/>
      </c>
      <c r="B115" s="175"/>
      <c r="C115" s="175"/>
      <c r="D115" s="175"/>
      <c r="E115" s="175"/>
      <c r="F115" s="175"/>
      <c r="G115" s="175"/>
      <c r="H115" s="175"/>
      <c r="I115" s="175"/>
      <c r="J115" s="175"/>
      <c r="K115" s="175"/>
      <c r="L115" s="175"/>
      <c r="M115" s="197" t="str">
        <f aca="false">+A115</f>
        <v/>
      </c>
      <c r="N115" s="175"/>
      <c r="O115" s="175"/>
      <c r="P115" s="198"/>
      <c r="Q115" s="175"/>
      <c r="R115" s="175"/>
      <c r="S115" s="175"/>
      <c r="T115" s="175"/>
      <c r="U115" s="199"/>
      <c r="V115" s="200" t="n">
        <f aca="false">IF(U115="x",'PIANO FORMATIVO-ALL.4'!$L$67,0)</f>
        <v>0</v>
      </c>
      <c r="W115" s="199"/>
      <c r="X115" s="200" t="n">
        <f aca="false">IF(W115="x",'PIANO FORMATIVO-ALL.4'!$L$71,0)</f>
        <v>0</v>
      </c>
      <c r="Y115" s="199"/>
      <c r="Z115" s="200" t="n">
        <f aca="false">IF(Y115="x",'PIANO FORMATIVO-ALL.4'!$L$75,0)</f>
        <v>0</v>
      </c>
      <c r="AA115" s="199"/>
      <c r="AB115" s="200" t="n">
        <f aca="false">IF(AA115="x",'PIANO FORMATIVO-ALL.4'!$L$79,0)</f>
        <v>0</v>
      </c>
      <c r="AC115" s="199"/>
      <c r="AD115" s="200" t="n">
        <f aca="false">IF(AC115="x",'PIANO FORMATIVO-ALL.4'!$L$83,0)</f>
        <v>0</v>
      </c>
      <c r="AE115" s="199"/>
      <c r="AF115" s="200" t="n">
        <f aca="false">IF(AE115="x",'PIANO FORMATIVO-ALL.4'!$L$87,0)</f>
        <v>0</v>
      </c>
      <c r="AG115" s="199"/>
      <c r="AH115" s="200" t="n">
        <f aca="false">IF(AG115="x",'PIANO FORMATIVO-ALL.4'!$L$91,0)</f>
        <v>0</v>
      </c>
      <c r="AI115" s="199"/>
      <c r="AJ115" s="200" t="n">
        <f aca="false">IF(AI115="x",'PIANO FORMATIVO-ALL.4'!$L$95,0)</f>
        <v>0</v>
      </c>
      <c r="AK115" s="199"/>
      <c r="AL115" s="200" t="n">
        <f aca="false">IF(AK115="x",'PIANO FORMATIVO-ALL.4'!$L$99,0)</f>
        <v>0</v>
      </c>
      <c r="AM115" s="199"/>
      <c r="AN115" s="200" t="n">
        <f aca="false">IF(AM115="x",'PIANO FORMATIVO-ALL.4'!$L$103,0)</f>
        <v>0</v>
      </c>
      <c r="AO115" s="199"/>
      <c r="AP115" s="200" t="n">
        <f aca="false">IF(AO115="x",'PIANO FORMATIVO-ALL.4'!$L$107,0)</f>
        <v>0</v>
      </c>
      <c r="AQ115" s="199"/>
      <c r="AR115" s="200" t="n">
        <v>0</v>
      </c>
      <c r="AS115" s="201" t="n">
        <f aca="false">SUM(U115:AR115)</f>
        <v>0</v>
      </c>
      <c r="AT115" s="175"/>
    </row>
    <row r="116" customFormat="false" ht="12.75" hidden="false" customHeight="false" outlineLevel="0" collapsed="false">
      <c r="A116" s="52" t="str">
        <f aca="false">IF(B116&lt;&gt;"",A115+1,"")</f>
        <v/>
      </c>
      <c r="B116" s="175"/>
      <c r="C116" s="175"/>
      <c r="D116" s="175"/>
      <c r="E116" s="175"/>
      <c r="F116" s="175"/>
      <c r="G116" s="175"/>
      <c r="H116" s="175"/>
      <c r="I116" s="175"/>
      <c r="J116" s="175"/>
      <c r="K116" s="175"/>
      <c r="L116" s="175"/>
      <c r="M116" s="197" t="str">
        <f aca="false">+A116</f>
        <v/>
      </c>
      <c r="N116" s="175"/>
      <c r="O116" s="175"/>
      <c r="P116" s="198"/>
      <c r="Q116" s="175"/>
      <c r="R116" s="175"/>
      <c r="S116" s="175"/>
      <c r="T116" s="175"/>
      <c r="U116" s="199"/>
      <c r="V116" s="200" t="n">
        <f aca="false">IF(U116="x",'PIANO FORMATIVO-ALL.4'!$L$67,0)</f>
        <v>0</v>
      </c>
      <c r="W116" s="199"/>
      <c r="X116" s="200" t="n">
        <f aca="false">IF(W116="x",'PIANO FORMATIVO-ALL.4'!$L$71,0)</f>
        <v>0</v>
      </c>
      <c r="Y116" s="199"/>
      <c r="Z116" s="200" t="n">
        <f aca="false">IF(Y116="x",'PIANO FORMATIVO-ALL.4'!$L$75,0)</f>
        <v>0</v>
      </c>
      <c r="AA116" s="199"/>
      <c r="AB116" s="200" t="n">
        <f aca="false">IF(AA116="x",'PIANO FORMATIVO-ALL.4'!$L$79,0)</f>
        <v>0</v>
      </c>
      <c r="AC116" s="199"/>
      <c r="AD116" s="200" t="n">
        <f aca="false">IF(AC116="x",'PIANO FORMATIVO-ALL.4'!$L$83,0)</f>
        <v>0</v>
      </c>
      <c r="AE116" s="199"/>
      <c r="AF116" s="200" t="n">
        <f aca="false">IF(AE116="x",'PIANO FORMATIVO-ALL.4'!$L$87,0)</f>
        <v>0</v>
      </c>
      <c r="AG116" s="199"/>
      <c r="AH116" s="200" t="n">
        <f aca="false">IF(AG116="x",'PIANO FORMATIVO-ALL.4'!$L$91,0)</f>
        <v>0</v>
      </c>
      <c r="AI116" s="199"/>
      <c r="AJ116" s="200" t="n">
        <f aca="false">IF(AI116="x",'PIANO FORMATIVO-ALL.4'!$L$95,0)</f>
        <v>0</v>
      </c>
      <c r="AK116" s="199"/>
      <c r="AL116" s="200" t="n">
        <f aca="false">IF(AK116="x",'PIANO FORMATIVO-ALL.4'!$L$99,0)</f>
        <v>0</v>
      </c>
      <c r="AM116" s="199"/>
      <c r="AN116" s="200" t="n">
        <f aca="false">IF(AM116="x",'PIANO FORMATIVO-ALL.4'!$L$103,0)</f>
        <v>0</v>
      </c>
      <c r="AO116" s="199"/>
      <c r="AP116" s="200" t="n">
        <f aca="false">IF(AO116="x",'PIANO FORMATIVO-ALL.4'!$L$107,0)</f>
        <v>0</v>
      </c>
      <c r="AQ116" s="199"/>
      <c r="AR116" s="200" t="n">
        <v>0</v>
      </c>
      <c r="AS116" s="201" t="n">
        <f aca="false">SUM(U116:AR116)</f>
        <v>0</v>
      </c>
      <c r="AT116" s="175"/>
    </row>
    <row r="117" customFormat="false" ht="12.75" hidden="false" customHeight="false" outlineLevel="0" collapsed="false">
      <c r="A117" s="52" t="str">
        <f aca="false">IF(B117&lt;&gt;"",A116+1,"")</f>
        <v/>
      </c>
      <c r="B117" s="175"/>
      <c r="C117" s="175"/>
      <c r="D117" s="175"/>
      <c r="E117" s="175"/>
      <c r="F117" s="175"/>
      <c r="G117" s="175"/>
      <c r="H117" s="175"/>
      <c r="I117" s="175"/>
      <c r="J117" s="175"/>
      <c r="K117" s="175"/>
      <c r="L117" s="175"/>
      <c r="M117" s="197" t="str">
        <f aca="false">+A117</f>
        <v/>
      </c>
      <c r="N117" s="175"/>
      <c r="O117" s="175"/>
      <c r="P117" s="198"/>
      <c r="Q117" s="175"/>
      <c r="R117" s="175"/>
      <c r="S117" s="175"/>
      <c r="T117" s="175"/>
      <c r="U117" s="199"/>
      <c r="V117" s="200" t="n">
        <f aca="false">IF(U117="x",'PIANO FORMATIVO-ALL.4'!$L$67,0)</f>
        <v>0</v>
      </c>
      <c r="W117" s="199"/>
      <c r="X117" s="200" t="n">
        <f aca="false">IF(W117="x",'PIANO FORMATIVO-ALL.4'!$L$71,0)</f>
        <v>0</v>
      </c>
      <c r="Y117" s="199"/>
      <c r="Z117" s="200" t="n">
        <f aca="false">IF(Y117="x",'PIANO FORMATIVO-ALL.4'!$L$75,0)</f>
        <v>0</v>
      </c>
      <c r="AA117" s="199"/>
      <c r="AB117" s="200" t="n">
        <f aca="false">IF(AA117="x",'PIANO FORMATIVO-ALL.4'!$L$79,0)</f>
        <v>0</v>
      </c>
      <c r="AC117" s="199"/>
      <c r="AD117" s="200" t="n">
        <f aca="false">IF(AC117="x",'PIANO FORMATIVO-ALL.4'!$L$83,0)</f>
        <v>0</v>
      </c>
      <c r="AE117" s="199"/>
      <c r="AF117" s="200" t="n">
        <f aca="false">IF(AE117="x",'PIANO FORMATIVO-ALL.4'!$L$87,0)</f>
        <v>0</v>
      </c>
      <c r="AG117" s="199"/>
      <c r="AH117" s="200" t="n">
        <f aca="false">IF(AG117="x",'PIANO FORMATIVO-ALL.4'!$L$91,0)</f>
        <v>0</v>
      </c>
      <c r="AI117" s="199"/>
      <c r="AJ117" s="200" t="n">
        <f aca="false">IF(AI117="x",'PIANO FORMATIVO-ALL.4'!$L$95,0)</f>
        <v>0</v>
      </c>
      <c r="AK117" s="199"/>
      <c r="AL117" s="200" t="n">
        <f aca="false">IF(AK117="x",'PIANO FORMATIVO-ALL.4'!$L$99,0)</f>
        <v>0</v>
      </c>
      <c r="AM117" s="199"/>
      <c r="AN117" s="200" t="n">
        <f aca="false">IF(AM117="x",'PIANO FORMATIVO-ALL.4'!$L$103,0)</f>
        <v>0</v>
      </c>
      <c r="AO117" s="199"/>
      <c r="AP117" s="200" t="n">
        <f aca="false">IF(AO117="x",'PIANO FORMATIVO-ALL.4'!$L$107,0)</f>
        <v>0</v>
      </c>
      <c r="AQ117" s="199"/>
      <c r="AR117" s="200" t="n">
        <v>0</v>
      </c>
      <c r="AS117" s="201" t="n">
        <f aca="false">SUM(U117:AR117)</f>
        <v>0</v>
      </c>
      <c r="AT117" s="175"/>
    </row>
    <row r="118" customFormat="false" ht="12.75" hidden="false" customHeight="false" outlineLevel="0" collapsed="false">
      <c r="A118" s="52" t="str">
        <f aca="false">IF(B118&lt;&gt;"",A117+1,"")</f>
        <v/>
      </c>
      <c r="B118" s="175"/>
      <c r="C118" s="175"/>
      <c r="D118" s="175"/>
      <c r="E118" s="175"/>
      <c r="F118" s="175"/>
      <c r="G118" s="175"/>
      <c r="H118" s="175"/>
      <c r="I118" s="175"/>
      <c r="J118" s="175"/>
      <c r="K118" s="175"/>
      <c r="L118" s="175"/>
      <c r="M118" s="197" t="str">
        <f aca="false">+A118</f>
        <v/>
      </c>
      <c r="N118" s="175"/>
      <c r="O118" s="175"/>
      <c r="P118" s="198"/>
      <c r="Q118" s="175"/>
      <c r="R118" s="175"/>
      <c r="S118" s="175"/>
      <c r="T118" s="175"/>
      <c r="U118" s="199"/>
      <c r="V118" s="200" t="n">
        <f aca="false">IF(U118="x",'PIANO FORMATIVO-ALL.4'!$L$67,0)</f>
        <v>0</v>
      </c>
      <c r="W118" s="199"/>
      <c r="X118" s="200" t="n">
        <f aca="false">IF(W118="x",'PIANO FORMATIVO-ALL.4'!$L$71,0)</f>
        <v>0</v>
      </c>
      <c r="Y118" s="199"/>
      <c r="Z118" s="200" t="n">
        <f aca="false">IF(Y118="x",'PIANO FORMATIVO-ALL.4'!$L$75,0)</f>
        <v>0</v>
      </c>
      <c r="AA118" s="199"/>
      <c r="AB118" s="200" t="n">
        <f aca="false">IF(AA118="x",'PIANO FORMATIVO-ALL.4'!$L$79,0)</f>
        <v>0</v>
      </c>
      <c r="AC118" s="199"/>
      <c r="AD118" s="200" t="n">
        <f aca="false">IF(AC118="x",'PIANO FORMATIVO-ALL.4'!$L$83,0)</f>
        <v>0</v>
      </c>
      <c r="AE118" s="199"/>
      <c r="AF118" s="200" t="n">
        <f aca="false">IF(AE118="x",'PIANO FORMATIVO-ALL.4'!$L$87,0)</f>
        <v>0</v>
      </c>
      <c r="AG118" s="199"/>
      <c r="AH118" s="200" t="n">
        <f aca="false">IF(AG118="x",'PIANO FORMATIVO-ALL.4'!$L$91,0)</f>
        <v>0</v>
      </c>
      <c r="AI118" s="199"/>
      <c r="AJ118" s="200" t="n">
        <f aca="false">IF(AI118="x",'PIANO FORMATIVO-ALL.4'!$L$95,0)</f>
        <v>0</v>
      </c>
      <c r="AK118" s="199"/>
      <c r="AL118" s="200" t="n">
        <f aca="false">IF(AK118="x",'PIANO FORMATIVO-ALL.4'!$L$99,0)</f>
        <v>0</v>
      </c>
      <c r="AM118" s="199"/>
      <c r="AN118" s="200" t="n">
        <f aca="false">IF(AM118="x",'PIANO FORMATIVO-ALL.4'!$L$103,0)</f>
        <v>0</v>
      </c>
      <c r="AO118" s="199"/>
      <c r="AP118" s="200" t="n">
        <f aca="false">IF(AO118="x",'PIANO FORMATIVO-ALL.4'!$L$107,0)</f>
        <v>0</v>
      </c>
      <c r="AQ118" s="199"/>
      <c r="AR118" s="200" t="n">
        <v>0</v>
      </c>
      <c r="AS118" s="201" t="n">
        <f aca="false">SUM(U118:AR118)</f>
        <v>0</v>
      </c>
      <c r="AT118" s="175"/>
    </row>
    <row r="119" customFormat="false" ht="12.75" hidden="false" customHeight="false" outlineLevel="0" collapsed="false">
      <c r="A119" s="52" t="str">
        <f aca="false">IF(B119&lt;&gt;"",A118+1,"")</f>
        <v/>
      </c>
      <c r="B119" s="175"/>
      <c r="C119" s="175"/>
      <c r="D119" s="175"/>
      <c r="E119" s="175"/>
      <c r="F119" s="175"/>
      <c r="G119" s="175"/>
      <c r="H119" s="175"/>
      <c r="I119" s="175"/>
      <c r="J119" s="175"/>
      <c r="K119" s="175"/>
      <c r="L119" s="175"/>
      <c r="M119" s="197" t="str">
        <f aca="false">+A119</f>
        <v/>
      </c>
      <c r="N119" s="175"/>
      <c r="O119" s="175"/>
      <c r="P119" s="198"/>
      <c r="Q119" s="175"/>
      <c r="R119" s="175"/>
      <c r="S119" s="175"/>
      <c r="T119" s="175"/>
      <c r="U119" s="199"/>
      <c r="V119" s="200" t="n">
        <f aca="false">IF(U119="x",'PIANO FORMATIVO-ALL.4'!$L$67,0)</f>
        <v>0</v>
      </c>
      <c r="W119" s="199"/>
      <c r="X119" s="200" t="n">
        <f aca="false">IF(W119="x",'PIANO FORMATIVO-ALL.4'!$L$71,0)</f>
        <v>0</v>
      </c>
      <c r="Y119" s="199"/>
      <c r="Z119" s="200" t="n">
        <f aca="false">IF(Y119="x",'PIANO FORMATIVO-ALL.4'!$L$75,0)</f>
        <v>0</v>
      </c>
      <c r="AA119" s="199"/>
      <c r="AB119" s="200" t="n">
        <f aca="false">IF(AA119="x",'PIANO FORMATIVO-ALL.4'!$L$79,0)</f>
        <v>0</v>
      </c>
      <c r="AC119" s="199"/>
      <c r="AD119" s="200" t="n">
        <f aca="false">IF(AC119="x",'PIANO FORMATIVO-ALL.4'!$L$83,0)</f>
        <v>0</v>
      </c>
      <c r="AE119" s="199"/>
      <c r="AF119" s="200" t="n">
        <f aca="false">IF(AE119="x",'PIANO FORMATIVO-ALL.4'!$L$87,0)</f>
        <v>0</v>
      </c>
      <c r="AG119" s="199"/>
      <c r="AH119" s="200" t="n">
        <f aca="false">IF(AG119="x",'PIANO FORMATIVO-ALL.4'!$L$91,0)</f>
        <v>0</v>
      </c>
      <c r="AI119" s="199"/>
      <c r="AJ119" s="200" t="n">
        <f aca="false">IF(AI119="x",'PIANO FORMATIVO-ALL.4'!$L$95,0)</f>
        <v>0</v>
      </c>
      <c r="AK119" s="199"/>
      <c r="AL119" s="200" t="n">
        <f aca="false">IF(AK119="x",'PIANO FORMATIVO-ALL.4'!$L$99,0)</f>
        <v>0</v>
      </c>
      <c r="AM119" s="199"/>
      <c r="AN119" s="200" t="n">
        <f aca="false">IF(AM119="x",'PIANO FORMATIVO-ALL.4'!$L$103,0)</f>
        <v>0</v>
      </c>
      <c r="AO119" s="199"/>
      <c r="AP119" s="200" t="n">
        <f aca="false">IF(AO119="x",'PIANO FORMATIVO-ALL.4'!$L$107,0)</f>
        <v>0</v>
      </c>
      <c r="AQ119" s="199"/>
      <c r="AR119" s="200" t="n">
        <v>0</v>
      </c>
      <c r="AS119" s="201" t="n">
        <f aca="false">SUM(U119:AR119)</f>
        <v>0</v>
      </c>
      <c r="AT119" s="175"/>
    </row>
    <row r="120" customFormat="false" ht="12.75" hidden="false" customHeight="false" outlineLevel="0" collapsed="false">
      <c r="A120" s="52" t="str">
        <f aca="false">IF(B120&lt;&gt;"",A119+1,"")</f>
        <v/>
      </c>
      <c r="B120" s="175"/>
      <c r="C120" s="175"/>
      <c r="D120" s="175"/>
      <c r="E120" s="175"/>
      <c r="F120" s="175"/>
      <c r="G120" s="175"/>
      <c r="H120" s="175"/>
      <c r="I120" s="175"/>
      <c r="J120" s="175"/>
      <c r="K120" s="175"/>
      <c r="L120" s="175"/>
      <c r="M120" s="197" t="str">
        <f aca="false">+A120</f>
        <v/>
      </c>
      <c r="N120" s="175"/>
      <c r="O120" s="175"/>
      <c r="P120" s="198"/>
      <c r="Q120" s="175"/>
      <c r="R120" s="175"/>
      <c r="S120" s="175"/>
      <c r="T120" s="175"/>
      <c r="U120" s="199"/>
      <c r="V120" s="200" t="n">
        <f aca="false">IF(U120="x",'PIANO FORMATIVO-ALL.4'!$L$67,0)</f>
        <v>0</v>
      </c>
      <c r="W120" s="199"/>
      <c r="X120" s="200" t="n">
        <f aca="false">IF(W120="x",'PIANO FORMATIVO-ALL.4'!$L$71,0)</f>
        <v>0</v>
      </c>
      <c r="Y120" s="199"/>
      <c r="Z120" s="200" t="n">
        <f aca="false">IF(Y120="x",'PIANO FORMATIVO-ALL.4'!$L$75,0)</f>
        <v>0</v>
      </c>
      <c r="AA120" s="199"/>
      <c r="AB120" s="200" t="n">
        <f aca="false">IF(AA120="x",'PIANO FORMATIVO-ALL.4'!$L$79,0)</f>
        <v>0</v>
      </c>
      <c r="AC120" s="199"/>
      <c r="AD120" s="200" t="n">
        <f aca="false">IF(AC120="x",'PIANO FORMATIVO-ALL.4'!$L$83,0)</f>
        <v>0</v>
      </c>
      <c r="AE120" s="199"/>
      <c r="AF120" s="200" t="n">
        <f aca="false">IF(AE120="x",'PIANO FORMATIVO-ALL.4'!$L$87,0)</f>
        <v>0</v>
      </c>
      <c r="AG120" s="199"/>
      <c r="AH120" s="200" t="n">
        <f aca="false">IF(AG120="x",'PIANO FORMATIVO-ALL.4'!$L$91,0)</f>
        <v>0</v>
      </c>
      <c r="AI120" s="199"/>
      <c r="AJ120" s="200" t="n">
        <f aca="false">IF(AI120="x",'PIANO FORMATIVO-ALL.4'!$L$95,0)</f>
        <v>0</v>
      </c>
      <c r="AK120" s="199"/>
      <c r="AL120" s="200" t="n">
        <f aca="false">IF(AK120="x",'PIANO FORMATIVO-ALL.4'!$L$99,0)</f>
        <v>0</v>
      </c>
      <c r="AM120" s="199"/>
      <c r="AN120" s="200" t="n">
        <f aca="false">IF(AM120="x",'PIANO FORMATIVO-ALL.4'!$L$103,0)</f>
        <v>0</v>
      </c>
      <c r="AO120" s="199"/>
      <c r="AP120" s="200" t="n">
        <f aca="false">IF(AO120="x",'PIANO FORMATIVO-ALL.4'!$L$107,0)</f>
        <v>0</v>
      </c>
      <c r="AQ120" s="199"/>
      <c r="AR120" s="200" t="n">
        <v>0</v>
      </c>
      <c r="AS120" s="201" t="n">
        <f aca="false">SUM(U120:AR120)</f>
        <v>0</v>
      </c>
      <c r="AT120" s="175"/>
    </row>
    <row r="121" customFormat="false" ht="12.75" hidden="false" customHeight="false" outlineLevel="0" collapsed="false">
      <c r="A121" s="52" t="str">
        <f aca="false">IF(B121&lt;&gt;"",A120+1,"")</f>
        <v/>
      </c>
      <c r="B121" s="175"/>
      <c r="C121" s="175"/>
      <c r="D121" s="175"/>
      <c r="E121" s="175"/>
      <c r="F121" s="175"/>
      <c r="G121" s="175"/>
      <c r="H121" s="175"/>
      <c r="I121" s="175"/>
      <c r="J121" s="175"/>
      <c r="K121" s="175"/>
      <c r="L121" s="175"/>
      <c r="M121" s="197" t="str">
        <f aca="false">+A121</f>
        <v/>
      </c>
      <c r="N121" s="175"/>
      <c r="O121" s="175"/>
      <c r="P121" s="198"/>
      <c r="Q121" s="175"/>
      <c r="R121" s="175"/>
      <c r="S121" s="175"/>
      <c r="T121" s="175"/>
      <c r="U121" s="199"/>
      <c r="V121" s="200" t="n">
        <f aca="false">IF(U121="x",'PIANO FORMATIVO-ALL.4'!$L$67,0)</f>
        <v>0</v>
      </c>
      <c r="W121" s="199"/>
      <c r="X121" s="200" t="n">
        <f aca="false">IF(W121="x",'PIANO FORMATIVO-ALL.4'!$L$71,0)</f>
        <v>0</v>
      </c>
      <c r="Y121" s="199"/>
      <c r="Z121" s="200" t="n">
        <f aca="false">IF(Y121="x",'PIANO FORMATIVO-ALL.4'!$L$75,0)</f>
        <v>0</v>
      </c>
      <c r="AA121" s="199"/>
      <c r="AB121" s="200" t="n">
        <f aca="false">IF(AA121="x",'PIANO FORMATIVO-ALL.4'!$L$79,0)</f>
        <v>0</v>
      </c>
      <c r="AC121" s="199"/>
      <c r="AD121" s="200" t="n">
        <f aca="false">IF(AC121="x",'PIANO FORMATIVO-ALL.4'!$L$83,0)</f>
        <v>0</v>
      </c>
      <c r="AE121" s="199"/>
      <c r="AF121" s="200" t="n">
        <f aca="false">IF(AE121="x",'PIANO FORMATIVO-ALL.4'!$L$87,0)</f>
        <v>0</v>
      </c>
      <c r="AG121" s="199"/>
      <c r="AH121" s="200" t="n">
        <f aca="false">IF(AG121="x",'PIANO FORMATIVO-ALL.4'!$L$91,0)</f>
        <v>0</v>
      </c>
      <c r="AI121" s="199"/>
      <c r="AJ121" s="200" t="n">
        <f aca="false">IF(AI121="x",'PIANO FORMATIVO-ALL.4'!$L$95,0)</f>
        <v>0</v>
      </c>
      <c r="AK121" s="199"/>
      <c r="AL121" s="200" t="n">
        <f aca="false">IF(AK121="x",'PIANO FORMATIVO-ALL.4'!$L$99,0)</f>
        <v>0</v>
      </c>
      <c r="AM121" s="199"/>
      <c r="AN121" s="200" t="n">
        <f aca="false">IF(AM121="x",'PIANO FORMATIVO-ALL.4'!$L$103,0)</f>
        <v>0</v>
      </c>
      <c r="AO121" s="199"/>
      <c r="AP121" s="200" t="n">
        <f aca="false">IF(AO121="x",'PIANO FORMATIVO-ALL.4'!$L$107,0)</f>
        <v>0</v>
      </c>
      <c r="AQ121" s="199"/>
      <c r="AR121" s="200" t="n">
        <v>0</v>
      </c>
      <c r="AS121" s="201" t="n">
        <f aca="false">SUM(U121:AR121)</f>
        <v>0</v>
      </c>
      <c r="AT121" s="175"/>
    </row>
    <row r="122" customFormat="false" ht="12.75" hidden="false" customHeight="false" outlineLevel="0" collapsed="false">
      <c r="A122" s="52" t="str">
        <f aca="false">IF(B122&lt;&gt;"",A121+1,"")</f>
        <v/>
      </c>
      <c r="B122" s="175"/>
      <c r="C122" s="175"/>
      <c r="D122" s="175"/>
      <c r="E122" s="175"/>
      <c r="F122" s="175"/>
      <c r="G122" s="175"/>
      <c r="H122" s="175"/>
      <c r="I122" s="175"/>
      <c r="J122" s="175"/>
      <c r="K122" s="175"/>
      <c r="L122" s="175"/>
      <c r="M122" s="197" t="str">
        <f aca="false">+A122</f>
        <v/>
      </c>
      <c r="N122" s="175"/>
      <c r="O122" s="175"/>
      <c r="P122" s="198"/>
      <c r="Q122" s="175"/>
      <c r="R122" s="175"/>
      <c r="S122" s="175"/>
      <c r="T122" s="175"/>
      <c r="U122" s="199"/>
      <c r="V122" s="200" t="n">
        <f aca="false">IF(U122="x",'PIANO FORMATIVO-ALL.4'!$L$67,0)</f>
        <v>0</v>
      </c>
      <c r="W122" s="199"/>
      <c r="X122" s="200" t="n">
        <f aca="false">IF(W122="x",'PIANO FORMATIVO-ALL.4'!$L$71,0)</f>
        <v>0</v>
      </c>
      <c r="Y122" s="199"/>
      <c r="Z122" s="200" t="n">
        <f aca="false">IF(Y122="x",'PIANO FORMATIVO-ALL.4'!$L$75,0)</f>
        <v>0</v>
      </c>
      <c r="AA122" s="199"/>
      <c r="AB122" s="200" t="n">
        <f aca="false">IF(AA122="x",'PIANO FORMATIVO-ALL.4'!$L$79,0)</f>
        <v>0</v>
      </c>
      <c r="AC122" s="199"/>
      <c r="AD122" s="200" t="n">
        <f aca="false">IF(AC122="x",'PIANO FORMATIVO-ALL.4'!$L$83,0)</f>
        <v>0</v>
      </c>
      <c r="AE122" s="199"/>
      <c r="AF122" s="200" t="n">
        <f aca="false">IF(AE122="x",'PIANO FORMATIVO-ALL.4'!$L$87,0)</f>
        <v>0</v>
      </c>
      <c r="AG122" s="199"/>
      <c r="AH122" s="200" t="n">
        <f aca="false">IF(AG122="x",'PIANO FORMATIVO-ALL.4'!$L$91,0)</f>
        <v>0</v>
      </c>
      <c r="AI122" s="199"/>
      <c r="AJ122" s="200" t="n">
        <f aca="false">IF(AI122="x",'PIANO FORMATIVO-ALL.4'!$L$95,0)</f>
        <v>0</v>
      </c>
      <c r="AK122" s="199"/>
      <c r="AL122" s="200" t="n">
        <f aca="false">IF(AK122="x",'PIANO FORMATIVO-ALL.4'!$L$99,0)</f>
        <v>0</v>
      </c>
      <c r="AM122" s="199"/>
      <c r="AN122" s="200" t="n">
        <f aca="false">IF(AM122="x",'PIANO FORMATIVO-ALL.4'!$L$103,0)</f>
        <v>0</v>
      </c>
      <c r="AO122" s="199"/>
      <c r="AP122" s="200" t="n">
        <f aca="false">IF(AO122="x",'PIANO FORMATIVO-ALL.4'!$L$107,0)</f>
        <v>0</v>
      </c>
      <c r="AQ122" s="199"/>
      <c r="AR122" s="200" t="n">
        <v>0</v>
      </c>
      <c r="AS122" s="201" t="n">
        <f aca="false">SUM(U122:AR122)</f>
        <v>0</v>
      </c>
      <c r="AT122" s="175"/>
    </row>
    <row r="123" customFormat="false" ht="12.75" hidden="false" customHeight="false" outlineLevel="0" collapsed="false">
      <c r="A123" s="52" t="str">
        <f aca="false">IF(B123&lt;&gt;"",A122+1,"")</f>
        <v/>
      </c>
      <c r="B123" s="175"/>
      <c r="C123" s="175"/>
      <c r="D123" s="175"/>
      <c r="E123" s="175"/>
      <c r="F123" s="175"/>
      <c r="G123" s="175"/>
      <c r="H123" s="175"/>
      <c r="I123" s="175"/>
      <c r="J123" s="175"/>
      <c r="K123" s="175"/>
      <c r="L123" s="175"/>
      <c r="M123" s="197" t="str">
        <f aca="false">+A123</f>
        <v/>
      </c>
      <c r="N123" s="175"/>
      <c r="O123" s="175"/>
      <c r="P123" s="198"/>
      <c r="Q123" s="175"/>
      <c r="R123" s="175"/>
      <c r="S123" s="175"/>
      <c r="T123" s="175"/>
      <c r="U123" s="199"/>
      <c r="V123" s="200" t="n">
        <f aca="false">IF(U123="x",'PIANO FORMATIVO-ALL.4'!$L$67,0)</f>
        <v>0</v>
      </c>
      <c r="W123" s="199"/>
      <c r="X123" s="200" t="n">
        <f aca="false">IF(W123="x",'PIANO FORMATIVO-ALL.4'!$L$71,0)</f>
        <v>0</v>
      </c>
      <c r="Y123" s="199"/>
      <c r="Z123" s="200" t="n">
        <f aca="false">IF(Y123="x",'PIANO FORMATIVO-ALL.4'!$L$75,0)</f>
        <v>0</v>
      </c>
      <c r="AA123" s="199"/>
      <c r="AB123" s="200" t="n">
        <f aca="false">IF(AA123="x",'PIANO FORMATIVO-ALL.4'!$L$79,0)</f>
        <v>0</v>
      </c>
      <c r="AC123" s="199"/>
      <c r="AD123" s="200" t="n">
        <f aca="false">IF(AC123="x",'PIANO FORMATIVO-ALL.4'!$L$83,0)</f>
        <v>0</v>
      </c>
      <c r="AE123" s="199"/>
      <c r="AF123" s="200" t="n">
        <f aca="false">IF(AE123="x",'PIANO FORMATIVO-ALL.4'!$L$87,0)</f>
        <v>0</v>
      </c>
      <c r="AG123" s="199"/>
      <c r="AH123" s="200" t="n">
        <f aca="false">IF(AG123="x",'PIANO FORMATIVO-ALL.4'!$L$91,0)</f>
        <v>0</v>
      </c>
      <c r="AI123" s="199"/>
      <c r="AJ123" s="200" t="n">
        <f aca="false">IF(AI123="x",'PIANO FORMATIVO-ALL.4'!$L$95,0)</f>
        <v>0</v>
      </c>
      <c r="AK123" s="199"/>
      <c r="AL123" s="200" t="n">
        <f aca="false">IF(AK123="x",'PIANO FORMATIVO-ALL.4'!$L$99,0)</f>
        <v>0</v>
      </c>
      <c r="AM123" s="199"/>
      <c r="AN123" s="200" t="n">
        <f aca="false">IF(AM123="x",'PIANO FORMATIVO-ALL.4'!$L$103,0)</f>
        <v>0</v>
      </c>
      <c r="AO123" s="199"/>
      <c r="AP123" s="200" t="n">
        <f aca="false">IF(AO123="x",'PIANO FORMATIVO-ALL.4'!$L$107,0)</f>
        <v>0</v>
      </c>
      <c r="AQ123" s="199"/>
      <c r="AR123" s="200" t="n">
        <v>0</v>
      </c>
      <c r="AS123" s="201" t="n">
        <f aca="false">SUM(U123:AR123)</f>
        <v>0</v>
      </c>
      <c r="AT123" s="175"/>
    </row>
    <row r="124" customFormat="false" ht="12.75" hidden="false" customHeight="false" outlineLevel="0" collapsed="false">
      <c r="A124" s="52" t="str">
        <f aca="false">IF(B124&lt;&gt;"",A123+1,"")</f>
        <v/>
      </c>
      <c r="B124" s="175"/>
      <c r="C124" s="175"/>
      <c r="D124" s="175"/>
      <c r="E124" s="175"/>
      <c r="F124" s="175"/>
      <c r="G124" s="175"/>
      <c r="H124" s="175"/>
      <c r="I124" s="175"/>
      <c r="J124" s="175"/>
      <c r="K124" s="175"/>
      <c r="L124" s="175"/>
      <c r="M124" s="197" t="str">
        <f aca="false">+A124</f>
        <v/>
      </c>
      <c r="N124" s="175"/>
      <c r="O124" s="175"/>
      <c r="P124" s="198"/>
      <c r="Q124" s="175"/>
      <c r="R124" s="175"/>
      <c r="S124" s="175"/>
      <c r="T124" s="175"/>
      <c r="U124" s="199"/>
      <c r="V124" s="200" t="n">
        <f aca="false">IF(U124="x",'PIANO FORMATIVO-ALL.4'!$L$67,0)</f>
        <v>0</v>
      </c>
      <c r="W124" s="199"/>
      <c r="X124" s="200" t="n">
        <f aca="false">IF(W124="x",'PIANO FORMATIVO-ALL.4'!$L$71,0)</f>
        <v>0</v>
      </c>
      <c r="Y124" s="199"/>
      <c r="Z124" s="200" t="n">
        <f aca="false">IF(Y124="x",'PIANO FORMATIVO-ALL.4'!$L$75,0)</f>
        <v>0</v>
      </c>
      <c r="AA124" s="199"/>
      <c r="AB124" s="200" t="n">
        <f aca="false">IF(AA124="x",'PIANO FORMATIVO-ALL.4'!$L$79,0)</f>
        <v>0</v>
      </c>
      <c r="AC124" s="199"/>
      <c r="AD124" s="200" t="n">
        <f aca="false">IF(AC124="x",'PIANO FORMATIVO-ALL.4'!$L$83,0)</f>
        <v>0</v>
      </c>
      <c r="AE124" s="199"/>
      <c r="AF124" s="200" t="n">
        <f aca="false">IF(AE124="x",'PIANO FORMATIVO-ALL.4'!$L$87,0)</f>
        <v>0</v>
      </c>
      <c r="AG124" s="199"/>
      <c r="AH124" s="200" t="n">
        <f aca="false">IF(AG124="x",'PIANO FORMATIVO-ALL.4'!$L$91,0)</f>
        <v>0</v>
      </c>
      <c r="AI124" s="199"/>
      <c r="AJ124" s="200" t="n">
        <f aca="false">IF(AI124="x",'PIANO FORMATIVO-ALL.4'!$L$95,0)</f>
        <v>0</v>
      </c>
      <c r="AK124" s="199"/>
      <c r="AL124" s="200" t="n">
        <f aca="false">IF(AK124="x",'PIANO FORMATIVO-ALL.4'!$L$99,0)</f>
        <v>0</v>
      </c>
      <c r="AM124" s="199"/>
      <c r="AN124" s="200" t="n">
        <f aca="false">IF(AM124="x",'PIANO FORMATIVO-ALL.4'!$L$103,0)</f>
        <v>0</v>
      </c>
      <c r="AO124" s="199"/>
      <c r="AP124" s="200" t="n">
        <f aca="false">IF(AO124="x",'PIANO FORMATIVO-ALL.4'!$L$107,0)</f>
        <v>0</v>
      </c>
      <c r="AQ124" s="199"/>
      <c r="AR124" s="200" t="n">
        <v>0</v>
      </c>
      <c r="AS124" s="201" t="n">
        <f aca="false">SUM(U124:AR124)</f>
        <v>0</v>
      </c>
      <c r="AT124" s="175"/>
    </row>
    <row r="125" customFormat="false" ht="12.75" hidden="false" customHeight="false" outlineLevel="0" collapsed="false">
      <c r="A125" s="52" t="str">
        <f aca="false">IF(B125&lt;&gt;"",A124+1,"")</f>
        <v/>
      </c>
      <c r="B125" s="175"/>
      <c r="C125" s="175"/>
      <c r="D125" s="175"/>
      <c r="E125" s="175"/>
      <c r="F125" s="175"/>
      <c r="G125" s="175"/>
      <c r="H125" s="175"/>
      <c r="I125" s="175"/>
      <c r="J125" s="175"/>
      <c r="K125" s="175"/>
      <c r="L125" s="175"/>
      <c r="M125" s="197" t="str">
        <f aca="false">+A125</f>
        <v/>
      </c>
      <c r="N125" s="175"/>
      <c r="O125" s="175"/>
      <c r="P125" s="198"/>
      <c r="Q125" s="175"/>
      <c r="R125" s="175"/>
      <c r="S125" s="175"/>
      <c r="T125" s="175"/>
      <c r="U125" s="199"/>
      <c r="V125" s="200" t="n">
        <f aca="false">IF(U125="x",'PIANO FORMATIVO-ALL.4'!$L$67,0)</f>
        <v>0</v>
      </c>
      <c r="W125" s="199"/>
      <c r="X125" s="200" t="n">
        <f aca="false">IF(W125="x",'PIANO FORMATIVO-ALL.4'!$L$71,0)</f>
        <v>0</v>
      </c>
      <c r="Y125" s="199"/>
      <c r="Z125" s="200" t="n">
        <f aca="false">IF(Y125="x",'PIANO FORMATIVO-ALL.4'!$L$75,0)</f>
        <v>0</v>
      </c>
      <c r="AA125" s="199"/>
      <c r="AB125" s="200" t="n">
        <f aca="false">IF(AA125="x",'PIANO FORMATIVO-ALL.4'!$L$79,0)</f>
        <v>0</v>
      </c>
      <c r="AC125" s="199"/>
      <c r="AD125" s="200" t="n">
        <f aca="false">IF(AC125="x",'PIANO FORMATIVO-ALL.4'!$L$83,0)</f>
        <v>0</v>
      </c>
      <c r="AE125" s="199"/>
      <c r="AF125" s="200" t="n">
        <f aca="false">IF(AE125="x",'PIANO FORMATIVO-ALL.4'!$L$87,0)</f>
        <v>0</v>
      </c>
      <c r="AG125" s="199"/>
      <c r="AH125" s="200" t="n">
        <f aca="false">IF(AG125="x",'PIANO FORMATIVO-ALL.4'!$L$91,0)</f>
        <v>0</v>
      </c>
      <c r="AI125" s="199"/>
      <c r="AJ125" s="200" t="n">
        <f aca="false">IF(AI125="x",'PIANO FORMATIVO-ALL.4'!$L$95,0)</f>
        <v>0</v>
      </c>
      <c r="AK125" s="199"/>
      <c r="AL125" s="200" t="n">
        <f aca="false">IF(AK125="x",'PIANO FORMATIVO-ALL.4'!$L$99,0)</f>
        <v>0</v>
      </c>
      <c r="AM125" s="199"/>
      <c r="AN125" s="200" t="n">
        <f aca="false">IF(AM125="x",'PIANO FORMATIVO-ALL.4'!$L$103,0)</f>
        <v>0</v>
      </c>
      <c r="AO125" s="199"/>
      <c r="AP125" s="200" t="n">
        <f aca="false">IF(AO125="x",'PIANO FORMATIVO-ALL.4'!$L$107,0)</f>
        <v>0</v>
      </c>
      <c r="AQ125" s="199"/>
      <c r="AR125" s="200" t="n">
        <v>0</v>
      </c>
      <c r="AS125" s="201" t="n">
        <f aca="false">SUM(U125:AR125)</f>
        <v>0</v>
      </c>
      <c r="AT125" s="175"/>
    </row>
    <row r="126" customFormat="false" ht="12.75" hidden="false" customHeight="false" outlineLevel="0" collapsed="false">
      <c r="A126" s="52" t="str">
        <f aca="false">IF(B126&lt;&gt;"",A125+1,"")</f>
        <v/>
      </c>
      <c r="B126" s="175"/>
      <c r="C126" s="175"/>
      <c r="D126" s="175"/>
      <c r="E126" s="175"/>
      <c r="F126" s="175"/>
      <c r="G126" s="175"/>
      <c r="H126" s="175"/>
      <c r="I126" s="175"/>
      <c r="J126" s="175"/>
      <c r="K126" s="175"/>
      <c r="L126" s="175"/>
      <c r="M126" s="197" t="str">
        <f aca="false">+A126</f>
        <v/>
      </c>
      <c r="N126" s="175"/>
      <c r="O126" s="175"/>
      <c r="P126" s="198"/>
      <c r="Q126" s="175"/>
      <c r="R126" s="175"/>
      <c r="S126" s="175"/>
      <c r="T126" s="175"/>
      <c r="U126" s="199"/>
      <c r="V126" s="200" t="n">
        <f aca="false">IF(U126="x",'PIANO FORMATIVO-ALL.4'!$L$67,0)</f>
        <v>0</v>
      </c>
      <c r="W126" s="199"/>
      <c r="X126" s="200" t="n">
        <f aca="false">IF(W126="x",'PIANO FORMATIVO-ALL.4'!$L$71,0)</f>
        <v>0</v>
      </c>
      <c r="Y126" s="199"/>
      <c r="Z126" s="200" t="n">
        <f aca="false">IF(Y126="x",'PIANO FORMATIVO-ALL.4'!$L$75,0)</f>
        <v>0</v>
      </c>
      <c r="AA126" s="199"/>
      <c r="AB126" s="200" t="n">
        <f aca="false">IF(AA126="x",'PIANO FORMATIVO-ALL.4'!$L$79,0)</f>
        <v>0</v>
      </c>
      <c r="AC126" s="199"/>
      <c r="AD126" s="200" t="n">
        <f aca="false">IF(AC126="x",'PIANO FORMATIVO-ALL.4'!$L$83,0)</f>
        <v>0</v>
      </c>
      <c r="AE126" s="199"/>
      <c r="AF126" s="200" t="n">
        <f aca="false">IF(AE126="x",'PIANO FORMATIVO-ALL.4'!$L$87,0)</f>
        <v>0</v>
      </c>
      <c r="AG126" s="199"/>
      <c r="AH126" s="200" t="n">
        <f aca="false">IF(AG126="x",'PIANO FORMATIVO-ALL.4'!$L$91,0)</f>
        <v>0</v>
      </c>
      <c r="AI126" s="199"/>
      <c r="AJ126" s="200" t="n">
        <f aca="false">IF(AI126="x",'PIANO FORMATIVO-ALL.4'!$L$95,0)</f>
        <v>0</v>
      </c>
      <c r="AK126" s="199"/>
      <c r="AL126" s="200" t="n">
        <f aca="false">IF(AK126="x",'PIANO FORMATIVO-ALL.4'!$L$99,0)</f>
        <v>0</v>
      </c>
      <c r="AM126" s="199"/>
      <c r="AN126" s="200" t="n">
        <f aca="false">IF(AM126="x",'PIANO FORMATIVO-ALL.4'!$L$103,0)</f>
        <v>0</v>
      </c>
      <c r="AO126" s="199"/>
      <c r="AP126" s="200" t="n">
        <f aca="false">IF(AO126="x",'PIANO FORMATIVO-ALL.4'!$L$107,0)</f>
        <v>0</v>
      </c>
      <c r="AQ126" s="199"/>
      <c r="AR126" s="200" t="n">
        <v>0</v>
      </c>
      <c r="AS126" s="201" t="n">
        <f aca="false">SUM(U126:AR126)</f>
        <v>0</v>
      </c>
      <c r="AT126" s="175"/>
    </row>
    <row r="127" customFormat="false" ht="12.75" hidden="false" customHeight="false" outlineLevel="0" collapsed="false">
      <c r="A127" s="52" t="str">
        <f aca="false">IF(B127&lt;&gt;"",A126+1,"")</f>
        <v/>
      </c>
      <c r="B127" s="175"/>
      <c r="C127" s="175"/>
      <c r="D127" s="175"/>
      <c r="E127" s="175"/>
      <c r="F127" s="175"/>
      <c r="G127" s="175"/>
      <c r="H127" s="175"/>
      <c r="I127" s="175"/>
      <c r="J127" s="175"/>
      <c r="K127" s="175"/>
      <c r="L127" s="175"/>
      <c r="M127" s="197" t="str">
        <f aca="false">+A127</f>
        <v/>
      </c>
      <c r="N127" s="175"/>
      <c r="O127" s="175"/>
      <c r="P127" s="198"/>
      <c r="Q127" s="175"/>
      <c r="R127" s="175"/>
      <c r="S127" s="175"/>
      <c r="T127" s="175"/>
      <c r="U127" s="199"/>
      <c r="V127" s="200" t="n">
        <f aca="false">IF(U127="x",'PIANO FORMATIVO-ALL.4'!$L$67,0)</f>
        <v>0</v>
      </c>
      <c r="W127" s="199"/>
      <c r="X127" s="200" t="n">
        <f aca="false">IF(W127="x",'PIANO FORMATIVO-ALL.4'!$L$71,0)</f>
        <v>0</v>
      </c>
      <c r="Y127" s="199"/>
      <c r="Z127" s="200" t="n">
        <f aca="false">IF(Y127="x",'PIANO FORMATIVO-ALL.4'!$L$75,0)</f>
        <v>0</v>
      </c>
      <c r="AA127" s="199"/>
      <c r="AB127" s="200" t="n">
        <f aca="false">IF(AA127="x",'PIANO FORMATIVO-ALL.4'!$L$79,0)</f>
        <v>0</v>
      </c>
      <c r="AC127" s="199"/>
      <c r="AD127" s="200" t="n">
        <f aca="false">IF(AC127="x",'PIANO FORMATIVO-ALL.4'!$L$83,0)</f>
        <v>0</v>
      </c>
      <c r="AE127" s="199"/>
      <c r="AF127" s="200" t="n">
        <f aca="false">IF(AE127="x",'PIANO FORMATIVO-ALL.4'!$L$87,0)</f>
        <v>0</v>
      </c>
      <c r="AG127" s="199"/>
      <c r="AH127" s="200" t="n">
        <f aca="false">IF(AG127="x",'PIANO FORMATIVO-ALL.4'!$L$91,0)</f>
        <v>0</v>
      </c>
      <c r="AI127" s="199"/>
      <c r="AJ127" s="200" t="n">
        <f aca="false">IF(AI127="x",'PIANO FORMATIVO-ALL.4'!$L$95,0)</f>
        <v>0</v>
      </c>
      <c r="AK127" s="199"/>
      <c r="AL127" s="200" t="n">
        <f aca="false">IF(AK127="x",'PIANO FORMATIVO-ALL.4'!$L$99,0)</f>
        <v>0</v>
      </c>
      <c r="AM127" s="199"/>
      <c r="AN127" s="200" t="n">
        <f aca="false">IF(AM127="x",'PIANO FORMATIVO-ALL.4'!$L$103,0)</f>
        <v>0</v>
      </c>
      <c r="AO127" s="199"/>
      <c r="AP127" s="200" t="n">
        <f aca="false">IF(AO127="x",'PIANO FORMATIVO-ALL.4'!$L$107,0)</f>
        <v>0</v>
      </c>
      <c r="AQ127" s="199"/>
      <c r="AR127" s="200" t="n">
        <v>0</v>
      </c>
      <c r="AS127" s="201" t="n">
        <f aca="false">SUM(U127:AR127)</f>
        <v>0</v>
      </c>
      <c r="AT127" s="175"/>
    </row>
    <row r="128" customFormat="false" ht="12.75" hidden="false" customHeight="false" outlineLevel="0" collapsed="false">
      <c r="A128" s="52" t="str">
        <f aca="false">IF(B128&lt;&gt;"",A127+1,"")</f>
        <v/>
      </c>
      <c r="B128" s="175"/>
      <c r="C128" s="175"/>
      <c r="D128" s="175"/>
      <c r="E128" s="175"/>
      <c r="F128" s="175"/>
      <c r="G128" s="175"/>
      <c r="H128" s="175"/>
      <c r="I128" s="175"/>
      <c r="J128" s="175"/>
      <c r="K128" s="175"/>
      <c r="L128" s="175"/>
      <c r="M128" s="197" t="str">
        <f aca="false">+A128</f>
        <v/>
      </c>
      <c r="N128" s="175"/>
      <c r="O128" s="175"/>
      <c r="P128" s="198"/>
      <c r="Q128" s="175"/>
      <c r="R128" s="175"/>
      <c r="S128" s="175"/>
      <c r="T128" s="175"/>
      <c r="U128" s="199"/>
      <c r="V128" s="200" t="n">
        <f aca="false">IF(U128="x",'PIANO FORMATIVO-ALL.4'!$L$67,0)</f>
        <v>0</v>
      </c>
      <c r="W128" s="199"/>
      <c r="X128" s="200" t="n">
        <f aca="false">IF(W128="x",'PIANO FORMATIVO-ALL.4'!$L$71,0)</f>
        <v>0</v>
      </c>
      <c r="Y128" s="199"/>
      <c r="Z128" s="200" t="n">
        <f aca="false">IF(Y128="x",'PIANO FORMATIVO-ALL.4'!$L$75,0)</f>
        <v>0</v>
      </c>
      <c r="AA128" s="199"/>
      <c r="AB128" s="200" t="n">
        <f aca="false">IF(AA128="x",'PIANO FORMATIVO-ALL.4'!$L$79,0)</f>
        <v>0</v>
      </c>
      <c r="AC128" s="199"/>
      <c r="AD128" s="200" t="n">
        <f aca="false">IF(AC128="x",'PIANO FORMATIVO-ALL.4'!$L$83,0)</f>
        <v>0</v>
      </c>
      <c r="AE128" s="199"/>
      <c r="AF128" s="200" t="n">
        <f aca="false">IF(AE128="x",'PIANO FORMATIVO-ALL.4'!$L$87,0)</f>
        <v>0</v>
      </c>
      <c r="AG128" s="199"/>
      <c r="AH128" s="200" t="n">
        <f aca="false">IF(AG128="x",'PIANO FORMATIVO-ALL.4'!$L$91,0)</f>
        <v>0</v>
      </c>
      <c r="AI128" s="199"/>
      <c r="AJ128" s="200" t="n">
        <f aca="false">IF(AI128="x",'PIANO FORMATIVO-ALL.4'!$L$95,0)</f>
        <v>0</v>
      </c>
      <c r="AK128" s="199"/>
      <c r="AL128" s="200" t="n">
        <f aca="false">IF(AK128="x",'PIANO FORMATIVO-ALL.4'!$L$99,0)</f>
        <v>0</v>
      </c>
      <c r="AM128" s="199"/>
      <c r="AN128" s="200" t="n">
        <f aca="false">IF(AM128="x",'PIANO FORMATIVO-ALL.4'!$L$103,0)</f>
        <v>0</v>
      </c>
      <c r="AO128" s="199"/>
      <c r="AP128" s="200" t="n">
        <f aca="false">IF(AO128="x",'PIANO FORMATIVO-ALL.4'!$L$107,0)</f>
        <v>0</v>
      </c>
      <c r="AQ128" s="199"/>
      <c r="AR128" s="200" t="n">
        <v>0</v>
      </c>
      <c r="AS128" s="201" t="n">
        <f aca="false">SUM(U128:AR128)</f>
        <v>0</v>
      </c>
      <c r="AT128" s="175"/>
    </row>
    <row r="129" customFormat="false" ht="12.75" hidden="false" customHeight="false" outlineLevel="0" collapsed="false">
      <c r="A129" s="52" t="str">
        <f aca="false">IF(B129&lt;&gt;"",A128+1,"")</f>
        <v/>
      </c>
      <c r="B129" s="175"/>
      <c r="C129" s="175"/>
      <c r="D129" s="175"/>
      <c r="E129" s="175"/>
      <c r="F129" s="175"/>
      <c r="G129" s="175"/>
      <c r="H129" s="175"/>
      <c r="I129" s="175"/>
      <c r="J129" s="175"/>
      <c r="K129" s="175"/>
      <c r="L129" s="175"/>
      <c r="M129" s="197" t="str">
        <f aca="false">+A129</f>
        <v/>
      </c>
      <c r="N129" s="175"/>
      <c r="O129" s="175"/>
      <c r="P129" s="198"/>
      <c r="Q129" s="175"/>
      <c r="R129" s="175"/>
      <c r="S129" s="175"/>
      <c r="T129" s="175"/>
      <c r="U129" s="199"/>
      <c r="V129" s="200" t="n">
        <f aca="false">IF(U129="x",'PIANO FORMATIVO-ALL.4'!$L$67,0)</f>
        <v>0</v>
      </c>
      <c r="W129" s="199"/>
      <c r="X129" s="200" t="n">
        <f aca="false">IF(W129="x",'PIANO FORMATIVO-ALL.4'!$L$71,0)</f>
        <v>0</v>
      </c>
      <c r="Y129" s="199"/>
      <c r="Z129" s="200" t="n">
        <f aca="false">IF(Y129="x",'PIANO FORMATIVO-ALL.4'!$L$75,0)</f>
        <v>0</v>
      </c>
      <c r="AA129" s="199"/>
      <c r="AB129" s="200" t="n">
        <f aca="false">IF(AA129="x",'PIANO FORMATIVO-ALL.4'!$L$79,0)</f>
        <v>0</v>
      </c>
      <c r="AC129" s="199"/>
      <c r="AD129" s="200" t="n">
        <f aca="false">IF(AC129="x",'PIANO FORMATIVO-ALL.4'!$L$83,0)</f>
        <v>0</v>
      </c>
      <c r="AE129" s="199"/>
      <c r="AF129" s="200" t="n">
        <f aca="false">IF(AE129="x",'PIANO FORMATIVO-ALL.4'!$L$87,0)</f>
        <v>0</v>
      </c>
      <c r="AG129" s="199"/>
      <c r="AH129" s="200" t="n">
        <f aca="false">IF(AG129="x",'PIANO FORMATIVO-ALL.4'!$L$91,0)</f>
        <v>0</v>
      </c>
      <c r="AI129" s="199"/>
      <c r="AJ129" s="200" t="n">
        <f aca="false">IF(AI129="x",'PIANO FORMATIVO-ALL.4'!$L$95,0)</f>
        <v>0</v>
      </c>
      <c r="AK129" s="199"/>
      <c r="AL129" s="200" t="n">
        <f aca="false">IF(AK129="x",'PIANO FORMATIVO-ALL.4'!$L$99,0)</f>
        <v>0</v>
      </c>
      <c r="AM129" s="199"/>
      <c r="AN129" s="200" t="n">
        <f aca="false">IF(AM129="x",'PIANO FORMATIVO-ALL.4'!$L$103,0)</f>
        <v>0</v>
      </c>
      <c r="AO129" s="199"/>
      <c r="AP129" s="200" t="n">
        <f aca="false">IF(AO129="x",'PIANO FORMATIVO-ALL.4'!$L$107,0)</f>
        <v>0</v>
      </c>
      <c r="AQ129" s="199"/>
      <c r="AR129" s="200" t="n">
        <v>0</v>
      </c>
      <c r="AS129" s="201" t="n">
        <f aca="false">SUM(U129:AR129)</f>
        <v>0</v>
      </c>
      <c r="AT129" s="175"/>
    </row>
    <row r="130" customFormat="false" ht="12.75" hidden="false" customHeight="false" outlineLevel="0" collapsed="false">
      <c r="A130" s="52" t="str">
        <f aca="false">IF(B130&lt;&gt;"",A129+1,"")</f>
        <v/>
      </c>
      <c r="B130" s="175"/>
      <c r="C130" s="175"/>
      <c r="D130" s="175"/>
      <c r="E130" s="175"/>
      <c r="F130" s="175"/>
      <c r="G130" s="175"/>
      <c r="H130" s="175"/>
      <c r="I130" s="175"/>
      <c r="J130" s="175"/>
      <c r="K130" s="175"/>
      <c r="L130" s="175"/>
      <c r="M130" s="197" t="str">
        <f aca="false">+A130</f>
        <v/>
      </c>
      <c r="N130" s="175"/>
      <c r="O130" s="175"/>
      <c r="P130" s="198"/>
      <c r="Q130" s="175"/>
      <c r="R130" s="175"/>
      <c r="S130" s="175"/>
      <c r="T130" s="175"/>
      <c r="U130" s="199"/>
      <c r="V130" s="200" t="n">
        <f aca="false">IF(U130="x",'PIANO FORMATIVO-ALL.4'!$L$67,0)</f>
        <v>0</v>
      </c>
      <c r="W130" s="199"/>
      <c r="X130" s="200" t="n">
        <f aca="false">IF(W130="x",'PIANO FORMATIVO-ALL.4'!$L$71,0)</f>
        <v>0</v>
      </c>
      <c r="Y130" s="199"/>
      <c r="Z130" s="200" t="n">
        <f aca="false">IF(Y130="x",'PIANO FORMATIVO-ALL.4'!$L$75,0)</f>
        <v>0</v>
      </c>
      <c r="AA130" s="199"/>
      <c r="AB130" s="200" t="n">
        <f aca="false">IF(AA130="x",'PIANO FORMATIVO-ALL.4'!$L$79,0)</f>
        <v>0</v>
      </c>
      <c r="AC130" s="199"/>
      <c r="AD130" s="200" t="n">
        <f aca="false">IF(AC130="x",'PIANO FORMATIVO-ALL.4'!$L$83,0)</f>
        <v>0</v>
      </c>
      <c r="AE130" s="199"/>
      <c r="AF130" s="200" t="n">
        <f aca="false">IF(AE130="x",'PIANO FORMATIVO-ALL.4'!$L$87,0)</f>
        <v>0</v>
      </c>
      <c r="AG130" s="199"/>
      <c r="AH130" s="200" t="n">
        <f aca="false">IF(AG130="x",'PIANO FORMATIVO-ALL.4'!$L$91,0)</f>
        <v>0</v>
      </c>
      <c r="AI130" s="199"/>
      <c r="AJ130" s="200" t="n">
        <f aca="false">IF(AI130="x",'PIANO FORMATIVO-ALL.4'!$L$95,0)</f>
        <v>0</v>
      </c>
      <c r="AK130" s="199"/>
      <c r="AL130" s="200" t="n">
        <f aca="false">IF(AK130="x",'PIANO FORMATIVO-ALL.4'!$L$99,0)</f>
        <v>0</v>
      </c>
      <c r="AM130" s="199"/>
      <c r="AN130" s="200" t="n">
        <f aca="false">IF(AM130="x",'PIANO FORMATIVO-ALL.4'!$L$103,0)</f>
        <v>0</v>
      </c>
      <c r="AO130" s="199"/>
      <c r="AP130" s="200" t="n">
        <f aca="false">IF(AO130="x",'PIANO FORMATIVO-ALL.4'!$L$107,0)</f>
        <v>0</v>
      </c>
      <c r="AQ130" s="199"/>
      <c r="AR130" s="200" t="n">
        <v>0</v>
      </c>
      <c r="AS130" s="201" t="n">
        <f aca="false">SUM(U130:AR130)</f>
        <v>0</v>
      </c>
      <c r="AT130" s="175"/>
    </row>
    <row r="131" customFormat="false" ht="12.75" hidden="false" customHeight="false" outlineLevel="0" collapsed="false">
      <c r="A131" s="52" t="str">
        <f aca="false">IF(B131&lt;&gt;"",A130+1,"")</f>
        <v/>
      </c>
      <c r="B131" s="175"/>
      <c r="C131" s="175"/>
      <c r="D131" s="175"/>
      <c r="E131" s="175"/>
      <c r="F131" s="175"/>
      <c r="G131" s="175"/>
      <c r="H131" s="175"/>
      <c r="I131" s="175"/>
      <c r="J131" s="175"/>
      <c r="K131" s="175"/>
      <c r="L131" s="175"/>
      <c r="M131" s="197" t="str">
        <f aca="false">+A131</f>
        <v/>
      </c>
      <c r="N131" s="175"/>
      <c r="O131" s="175"/>
      <c r="P131" s="198"/>
      <c r="Q131" s="175"/>
      <c r="R131" s="175"/>
      <c r="S131" s="175"/>
      <c r="T131" s="175"/>
      <c r="U131" s="199"/>
      <c r="V131" s="200" t="n">
        <f aca="false">IF(U131="x",'PIANO FORMATIVO-ALL.4'!$L$67,0)</f>
        <v>0</v>
      </c>
      <c r="W131" s="199"/>
      <c r="X131" s="200" t="n">
        <f aca="false">IF(W131="x",'PIANO FORMATIVO-ALL.4'!$L$71,0)</f>
        <v>0</v>
      </c>
      <c r="Y131" s="199"/>
      <c r="Z131" s="200" t="n">
        <f aca="false">IF(Y131="x",'PIANO FORMATIVO-ALL.4'!$L$75,0)</f>
        <v>0</v>
      </c>
      <c r="AA131" s="199"/>
      <c r="AB131" s="200" t="n">
        <f aca="false">IF(AA131="x",'PIANO FORMATIVO-ALL.4'!$L$79,0)</f>
        <v>0</v>
      </c>
      <c r="AC131" s="199"/>
      <c r="AD131" s="200" t="n">
        <f aca="false">IF(AC131="x",'PIANO FORMATIVO-ALL.4'!$L$83,0)</f>
        <v>0</v>
      </c>
      <c r="AE131" s="199"/>
      <c r="AF131" s="200" t="n">
        <f aca="false">IF(AE131="x",'PIANO FORMATIVO-ALL.4'!$L$87,0)</f>
        <v>0</v>
      </c>
      <c r="AG131" s="199"/>
      <c r="AH131" s="200" t="n">
        <f aca="false">IF(AG131="x",'PIANO FORMATIVO-ALL.4'!$L$91,0)</f>
        <v>0</v>
      </c>
      <c r="AI131" s="199"/>
      <c r="AJ131" s="200" t="n">
        <f aca="false">IF(AI131="x",'PIANO FORMATIVO-ALL.4'!$L$95,0)</f>
        <v>0</v>
      </c>
      <c r="AK131" s="199"/>
      <c r="AL131" s="200" t="n">
        <f aca="false">IF(AK131="x",'PIANO FORMATIVO-ALL.4'!$L$99,0)</f>
        <v>0</v>
      </c>
      <c r="AM131" s="199"/>
      <c r="AN131" s="200" t="n">
        <f aca="false">IF(AM131="x",'PIANO FORMATIVO-ALL.4'!$L$103,0)</f>
        <v>0</v>
      </c>
      <c r="AO131" s="199"/>
      <c r="AP131" s="200" t="n">
        <f aca="false">IF(AO131="x",'PIANO FORMATIVO-ALL.4'!$L$107,0)</f>
        <v>0</v>
      </c>
      <c r="AQ131" s="199"/>
      <c r="AR131" s="200" t="n">
        <v>0</v>
      </c>
      <c r="AS131" s="201" t="n">
        <f aca="false">SUM(U131:AR131)</f>
        <v>0</v>
      </c>
      <c r="AT131" s="175"/>
    </row>
    <row r="132" customFormat="false" ht="12.75" hidden="false" customHeight="false" outlineLevel="0" collapsed="false">
      <c r="A132" s="52" t="str">
        <f aca="false">IF(B132&lt;&gt;"",A131+1,"")</f>
        <v/>
      </c>
      <c r="B132" s="175"/>
      <c r="C132" s="175"/>
      <c r="D132" s="175"/>
      <c r="E132" s="175"/>
      <c r="F132" s="175"/>
      <c r="G132" s="175"/>
      <c r="H132" s="175"/>
      <c r="I132" s="175"/>
      <c r="J132" s="175"/>
      <c r="K132" s="175"/>
      <c r="L132" s="175"/>
      <c r="M132" s="197" t="str">
        <f aca="false">+A132</f>
        <v/>
      </c>
      <c r="N132" s="175"/>
      <c r="O132" s="175"/>
      <c r="P132" s="198"/>
      <c r="Q132" s="175"/>
      <c r="R132" s="175"/>
      <c r="S132" s="175"/>
      <c r="T132" s="175"/>
      <c r="U132" s="199"/>
      <c r="V132" s="200" t="n">
        <f aca="false">IF(U132="x",'PIANO FORMATIVO-ALL.4'!$L$67,0)</f>
        <v>0</v>
      </c>
      <c r="W132" s="199"/>
      <c r="X132" s="200" t="n">
        <f aca="false">IF(W132="x",'PIANO FORMATIVO-ALL.4'!$L$71,0)</f>
        <v>0</v>
      </c>
      <c r="Y132" s="199"/>
      <c r="Z132" s="200" t="n">
        <f aca="false">IF(Y132="x",'PIANO FORMATIVO-ALL.4'!$L$75,0)</f>
        <v>0</v>
      </c>
      <c r="AA132" s="199"/>
      <c r="AB132" s="200" t="n">
        <f aca="false">IF(AA132="x",'PIANO FORMATIVO-ALL.4'!$L$79,0)</f>
        <v>0</v>
      </c>
      <c r="AC132" s="199"/>
      <c r="AD132" s="200" t="n">
        <f aca="false">IF(AC132="x",'PIANO FORMATIVO-ALL.4'!$L$83,0)</f>
        <v>0</v>
      </c>
      <c r="AE132" s="199"/>
      <c r="AF132" s="200" t="n">
        <f aca="false">IF(AE132="x",'PIANO FORMATIVO-ALL.4'!$L$87,0)</f>
        <v>0</v>
      </c>
      <c r="AG132" s="199"/>
      <c r="AH132" s="200" t="n">
        <f aca="false">IF(AG132="x",'PIANO FORMATIVO-ALL.4'!$L$91,0)</f>
        <v>0</v>
      </c>
      <c r="AI132" s="199"/>
      <c r="AJ132" s="200" t="n">
        <f aca="false">IF(AI132="x",'PIANO FORMATIVO-ALL.4'!$L$95,0)</f>
        <v>0</v>
      </c>
      <c r="AK132" s="199"/>
      <c r="AL132" s="200" t="n">
        <f aca="false">IF(AK132="x",'PIANO FORMATIVO-ALL.4'!$L$99,0)</f>
        <v>0</v>
      </c>
      <c r="AM132" s="199"/>
      <c r="AN132" s="200" t="n">
        <f aca="false">IF(AM132="x",'PIANO FORMATIVO-ALL.4'!$L$103,0)</f>
        <v>0</v>
      </c>
      <c r="AO132" s="199"/>
      <c r="AP132" s="200" t="n">
        <f aca="false">IF(AO132="x",'PIANO FORMATIVO-ALL.4'!$L$107,0)</f>
        <v>0</v>
      </c>
      <c r="AQ132" s="199"/>
      <c r="AR132" s="200" t="n">
        <v>0</v>
      </c>
      <c r="AS132" s="201" t="n">
        <f aca="false">SUM(U132:AR132)</f>
        <v>0</v>
      </c>
      <c r="AT132" s="175"/>
    </row>
    <row r="133" customFormat="false" ht="12.75" hidden="false" customHeight="false" outlineLevel="0" collapsed="false">
      <c r="A133" s="52" t="str">
        <f aca="false">IF(B133&lt;&gt;"",A132+1,"")</f>
        <v/>
      </c>
      <c r="B133" s="175"/>
      <c r="C133" s="175"/>
      <c r="D133" s="175"/>
      <c r="E133" s="175"/>
      <c r="F133" s="175"/>
      <c r="G133" s="175"/>
      <c r="H133" s="175"/>
      <c r="I133" s="175"/>
      <c r="J133" s="175"/>
      <c r="K133" s="175"/>
      <c r="L133" s="175"/>
      <c r="M133" s="197" t="str">
        <f aca="false">+A133</f>
        <v/>
      </c>
      <c r="N133" s="175"/>
      <c r="O133" s="175"/>
      <c r="P133" s="198"/>
      <c r="Q133" s="175"/>
      <c r="R133" s="175"/>
      <c r="S133" s="175"/>
      <c r="T133" s="175"/>
      <c r="U133" s="199"/>
      <c r="V133" s="200" t="n">
        <f aca="false">IF(U133="x",'PIANO FORMATIVO-ALL.4'!$L$67,0)</f>
        <v>0</v>
      </c>
      <c r="W133" s="199"/>
      <c r="X133" s="200" t="n">
        <f aca="false">IF(W133="x",'PIANO FORMATIVO-ALL.4'!$L$71,0)</f>
        <v>0</v>
      </c>
      <c r="Y133" s="199"/>
      <c r="Z133" s="200" t="n">
        <f aca="false">IF(Y133="x",'PIANO FORMATIVO-ALL.4'!$L$75,0)</f>
        <v>0</v>
      </c>
      <c r="AA133" s="199"/>
      <c r="AB133" s="200" t="n">
        <f aca="false">IF(AA133="x",'PIANO FORMATIVO-ALL.4'!$L$79,0)</f>
        <v>0</v>
      </c>
      <c r="AC133" s="199"/>
      <c r="AD133" s="200" t="n">
        <f aca="false">IF(AC133="x",'PIANO FORMATIVO-ALL.4'!$L$83,0)</f>
        <v>0</v>
      </c>
      <c r="AE133" s="199"/>
      <c r="AF133" s="200" t="n">
        <f aca="false">IF(AE133="x",'PIANO FORMATIVO-ALL.4'!$L$87,0)</f>
        <v>0</v>
      </c>
      <c r="AG133" s="199"/>
      <c r="AH133" s="200" t="n">
        <f aca="false">IF(AG133="x",'PIANO FORMATIVO-ALL.4'!$L$91,0)</f>
        <v>0</v>
      </c>
      <c r="AI133" s="199"/>
      <c r="AJ133" s="200" t="n">
        <f aca="false">IF(AI133="x",'PIANO FORMATIVO-ALL.4'!$L$95,0)</f>
        <v>0</v>
      </c>
      <c r="AK133" s="199"/>
      <c r="AL133" s="200" t="n">
        <f aca="false">IF(AK133="x",'PIANO FORMATIVO-ALL.4'!$L$99,0)</f>
        <v>0</v>
      </c>
      <c r="AM133" s="199"/>
      <c r="AN133" s="200" t="n">
        <f aca="false">IF(AM133="x",'PIANO FORMATIVO-ALL.4'!$L$103,0)</f>
        <v>0</v>
      </c>
      <c r="AO133" s="199"/>
      <c r="AP133" s="200" t="n">
        <f aca="false">IF(AO133="x",'PIANO FORMATIVO-ALL.4'!$L$107,0)</f>
        <v>0</v>
      </c>
      <c r="AQ133" s="199"/>
      <c r="AR133" s="200" t="n">
        <v>0</v>
      </c>
      <c r="AS133" s="201" t="n">
        <f aca="false">SUM(U133:AR133)</f>
        <v>0</v>
      </c>
      <c r="AT133" s="175"/>
    </row>
    <row r="134" customFormat="false" ht="12.75" hidden="false" customHeight="false" outlineLevel="0" collapsed="false">
      <c r="A134" s="52" t="str">
        <f aca="false">IF(B134&lt;&gt;"",A133+1,"")</f>
        <v/>
      </c>
      <c r="B134" s="175"/>
      <c r="C134" s="175"/>
      <c r="D134" s="175"/>
      <c r="E134" s="175"/>
      <c r="F134" s="175"/>
      <c r="G134" s="175"/>
      <c r="H134" s="175"/>
      <c r="I134" s="175"/>
      <c r="J134" s="175"/>
      <c r="K134" s="175"/>
      <c r="L134" s="175"/>
      <c r="M134" s="197" t="str">
        <f aca="false">+A134</f>
        <v/>
      </c>
      <c r="N134" s="175"/>
      <c r="O134" s="175"/>
      <c r="P134" s="198"/>
      <c r="Q134" s="175"/>
      <c r="R134" s="175"/>
      <c r="S134" s="175"/>
      <c r="T134" s="175"/>
      <c r="U134" s="199"/>
      <c r="V134" s="200" t="n">
        <f aca="false">IF(U134="x",'PIANO FORMATIVO-ALL.4'!$L$67,0)</f>
        <v>0</v>
      </c>
      <c r="W134" s="199"/>
      <c r="X134" s="200" t="n">
        <f aca="false">IF(W134="x",'PIANO FORMATIVO-ALL.4'!$L$71,0)</f>
        <v>0</v>
      </c>
      <c r="Y134" s="199"/>
      <c r="Z134" s="200" t="n">
        <f aca="false">IF(Y134="x",'PIANO FORMATIVO-ALL.4'!$L$75,0)</f>
        <v>0</v>
      </c>
      <c r="AA134" s="199"/>
      <c r="AB134" s="200" t="n">
        <f aca="false">IF(AA134="x",'PIANO FORMATIVO-ALL.4'!$L$79,0)</f>
        <v>0</v>
      </c>
      <c r="AC134" s="199"/>
      <c r="AD134" s="200" t="n">
        <f aca="false">IF(AC134="x",'PIANO FORMATIVO-ALL.4'!$L$83,0)</f>
        <v>0</v>
      </c>
      <c r="AE134" s="199"/>
      <c r="AF134" s="200" t="n">
        <f aca="false">IF(AE134="x",'PIANO FORMATIVO-ALL.4'!$L$87,0)</f>
        <v>0</v>
      </c>
      <c r="AG134" s="199"/>
      <c r="AH134" s="200" t="n">
        <f aca="false">IF(AG134="x",'PIANO FORMATIVO-ALL.4'!$L$91,0)</f>
        <v>0</v>
      </c>
      <c r="AI134" s="199"/>
      <c r="AJ134" s="200" t="n">
        <f aca="false">IF(AI134="x",'PIANO FORMATIVO-ALL.4'!$L$95,0)</f>
        <v>0</v>
      </c>
      <c r="AK134" s="199"/>
      <c r="AL134" s="200" t="n">
        <f aca="false">IF(AK134="x",'PIANO FORMATIVO-ALL.4'!$L$99,0)</f>
        <v>0</v>
      </c>
      <c r="AM134" s="199"/>
      <c r="AN134" s="200" t="n">
        <f aca="false">IF(AM134="x",'PIANO FORMATIVO-ALL.4'!$L$103,0)</f>
        <v>0</v>
      </c>
      <c r="AO134" s="199"/>
      <c r="AP134" s="200" t="n">
        <f aca="false">IF(AO134="x",'PIANO FORMATIVO-ALL.4'!$L$107,0)</f>
        <v>0</v>
      </c>
      <c r="AQ134" s="199"/>
      <c r="AR134" s="200" t="n">
        <v>0</v>
      </c>
      <c r="AS134" s="201" t="n">
        <f aca="false">SUM(U134:AR134)</f>
        <v>0</v>
      </c>
      <c r="AT134" s="175"/>
    </row>
    <row r="135" customFormat="false" ht="12.75" hidden="false" customHeight="false" outlineLevel="0" collapsed="false">
      <c r="A135" s="52" t="str">
        <f aca="false">IF(B135&lt;&gt;"",A134+1,"")</f>
        <v/>
      </c>
      <c r="B135" s="175"/>
      <c r="C135" s="175"/>
      <c r="D135" s="175"/>
      <c r="E135" s="175"/>
      <c r="F135" s="175"/>
      <c r="G135" s="175"/>
      <c r="H135" s="175"/>
      <c r="I135" s="175"/>
      <c r="J135" s="175"/>
      <c r="K135" s="175"/>
      <c r="L135" s="175"/>
      <c r="M135" s="197" t="str">
        <f aca="false">+A135</f>
        <v/>
      </c>
      <c r="N135" s="175"/>
      <c r="O135" s="175"/>
      <c r="P135" s="198"/>
      <c r="Q135" s="175"/>
      <c r="R135" s="175"/>
      <c r="S135" s="175"/>
      <c r="T135" s="175"/>
      <c r="U135" s="199"/>
      <c r="V135" s="200" t="n">
        <f aca="false">IF(U135="x",'PIANO FORMATIVO-ALL.4'!$L$67,0)</f>
        <v>0</v>
      </c>
      <c r="W135" s="199"/>
      <c r="X135" s="200" t="n">
        <f aca="false">IF(W135="x",'PIANO FORMATIVO-ALL.4'!$L$71,0)</f>
        <v>0</v>
      </c>
      <c r="Y135" s="199"/>
      <c r="Z135" s="200" t="n">
        <f aca="false">IF(Y135="x",'PIANO FORMATIVO-ALL.4'!$L$75,0)</f>
        <v>0</v>
      </c>
      <c r="AA135" s="199"/>
      <c r="AB135" s="200" t="n">
        <f aca="false">IF(AA135="x",'PIANO FORMATIVO-ALL.4'!$L$79,0)</f>
        <v>0</v>
      </c>
      <c r="AC135" s="199"/>
      <c r="AD135" s="200" t="n">
        <f aca="false">IF(AC135="x",'PIANO FORMATIVO-ALL.4'!$L$83,0)</f>
        <v>0</v>
      </c>
      <c r="AE135" s="199"/>
      <c r="AF135" s="200" t="n">
        <f aca="false">IF(AE135="x",'PIANO FORMATIVO-ALL.4'!$L$87,0)</f>
        <v>0</v>
      </c>
      <c r="AG135" s="199"/>
      <c r="AH135" s="200" t="n">
        <f aca="false">IF(AG135="x",'PIANO FORMATIVO-ALL.4'!$L$91,0)</f>
        <v>0</v>
      </c>
      <c r="AI135" s="199"/>
      <c r="AJ135" s="200" t="n">
        <f aca="false">IF(AI135="x",'PIANO FORMATIVO-ALL.4'!$L$95,0)</f>
        <v>0</v>
      </c>
      <c r="AK135" s="199"/>
      <c r="AL135" s="200" t="n">
        <f aca="false">IF(AK135="x",'PIANO FORMATIVO-ALL.4'!$L$99,0)</f>
        <v>0</v>
      </c>
      <c r="AM135" s="199"/>
      <c r="AN135" s="200" t="n">
        <f aca="false">IF(AM135="x",'PIANO FORMATIVO-ALL.4'!$L$103,0)</f>
        <v>0</v>
      </c>
      <c r="AO135" s="199"/>
      <c r="AP135" s="200" t="n">
        <f aca="false">IF(AO135="x",'PIANO FORMATIVO-ALL.4'!$L$107,0)</f>
        <v>0</v>
      </c>
      <c r="AQ135" s="199"/>
      <c r="AR135" s="200" t="n">
        <v>0</v>
      </c>
      <c r="AS135" s="201" t="n">
        <f aca="false">SUM(U135:AR135)</f>
        <v>0</v>
      </c>
      <c r="AT135" s="175"/>
    </row>
    <row r="136" customFormat="false" ht="12.75" hidden="false" customHeight="false" outlineLevel="0" collapsed="false">
      <c r="A136" s="52" t="str">
        <f aca="false">IF(B136&lt;&gt;"",A135+1,"")</f>
        <v/>
      </c>
      <c r="B136" s="175"/>
      <c r="C136" s="175"/>
      <c r="D136" s="175"/>
      <c r="E136" s="175"/>
      <c r="F136" s="175"/>
      <c r="G136" s="175"/>
      <c r="H136" s="175"/>
      <c r="I136" s="175"/>
      <c r="J136" s="175"/>
      <c r="K136" s="175"/>
      <c r="L136" s="175"/>
      <c r="M136" s="197" t="str">
        <f aca="false">+A136</f>
        <v/>
      </c>
      <c r="N136" s="175"/>
      <c r="O136" s="175"/>
      <c r="P136" s="198"/>
      <c r="Q136" s="175"/>
      <c r="R136" s="175"/>
      <c r="S136" s="175"/>
      <c r="T136" s="175"/>
      <c r="U136" s="199"/>
      <c r="V136" s="200" t="n">
        <f aca="false">IF(U136="x",'PIANO FORMATIVO-ALL.4'!$L$67,0)</f>
        <v>0</v>
      </c>
      <c r="W136" s="199"/>
      <c r="X136" s="200" t="n">
        <f aca="false">IF(W136="x",'PIANO FORMATIVO-ALL.4'!$L$71,0)</f>
        <v>0</v>
      </c>
      <c r="Y136" s="199"/>
      <c r="Z136" s="200" t="n">
        <f aca="false">IF(Y136="x",'PIANO FORMATIVO-ALL.4'!$L$75,0)</f>
        <v>0</v>
      </c>
      <c r="AA136" s="199"/>
      <c r="AB136" s="200" t="n">
        <f aca="false">IF(AA136="x",'PIANO FORMATIVO-ALL.4'!$L$79,0)</f>
        <v>0</v>
      </c>
      <c r="AC136" s="199"/>
      <c r="AD136" s="200" t="n">
        <f aca="false">IF(AC136="x",'PIANO FORMATIVO-ALL.4'!$L$83,0)</f>
        <v>0</v>
      </c>
      <c r="AE136" s="199"/>
      <c r="AF136" s="200" t="n">
        <f aca="false">IF(AE136="x",'PIANO FORMATIVO-ALL.4'!$L$87,0)</f>
        <v>0</v>
      </c>
      <c r="AG136" s="199"/>
      <c r="AH136" s="200" t="n">
        <f aca="false">IF(AG136="x",'PIANO FORMATIVO-ALL.4'!$L$91,0)</f>
        <v>0</v>
      </c>
      <c r="AI136" s="199"/>
      <c r="AJ136" s="200" t="n">
        <f aca="false">IF(AI136="x",'PIANO FORMATIVO-ALL.4'!$L$95,0)</f>
        <v>0</v>
      </c>
      <c r="AK136" s="199"/>
      <c r="AL136" s="200" t="n">
        <f aca="false">IF(AK136="x",'PIANO FORMATIVO-ALL.4'!$L$99,0)</f>
        <v>0</v>
      </c>
      <c r="AM136" s="199"/>
      <c r="AN136" s="200" t="n">
        <f aca="false">IF(AM136="x",'PIANO FORMATIVO-ALL.4'!$L$103,0)</f>
        <v>0</v>
      </c>
      <c r="AO136" s="199"/>
      <c r="AP136" s="200" t="n">
        <f aca="false">IF(AO136="x",'PIANO FORMATIVO-ALL.4'!$L$107,0)</f>
        <v>0</v>
      </c>
      <c r="AQ136" s="199"/>
      <c r="AR136" s="200" t="n">
        <v>0</v>
      </c>
      <c r="AS136" s="201" t="n">
        <f aca="false">SUM(U136:AR136)</f>
        <v>0</v>
      </c>
      <c r="AT136" s="175"/>
    </row>
    <row r="137" customFormat="false" ht="12.75" hidden="false" customHeight="false" outlineLevel="0" collapsed="false">
      <c r="A137" s="52" t="str">
        <f aca="false">IF(B137&lt;&gt;"",A136+1,"")</f>
        <v/>
      </c>
      <c r="B137" s="175"/>
      <c r="C137" s="175"/>
      <c r="D137" s="175"/>
      <c r="E137" s="175"/>
      <c r="F137" s="175"/>
      <c r="G137" s="175"/>
      <c r="H137" s="175"/>
      <c r="I137" s="175"/>
      <c r="J137" s="175"/>
      <c r="K137" s="175"/>
      <c r="L137" s="175"/>
      <c r="M137" s="197" t="str">
        <f aca="false">+A137</f>
        <v/>
      </c>
      <c r="N137" s="175"/>
      <c r="O137" s="175"/>
      <c r="P137" s="198"/>
      <c r="Q137" s="175"/>
      <c r="R137" s="175"/>
      <c r="S137" s="175"/>
      <c r="T137" s="175"/>
      <c r="U137" s="199"/>
      <c r="V137" s="200" t="n">
        <f aca="false">IF(U137="x",'PIANO FORMATIVO-ALL.4'!$L$67,0)</f>
        <v>0</v>
      </c>
      <c r="W137" s="199"/>
      <c r="X137" s="200" t="n">
        <f aca="false">IF(W137="x",'PIANO FORMATIVO-ALL.4'!$L$71,0)</f>
        <v>0</v>
      </c>
      <c r="Y137" s="199"/>
      <c r="Z137" s="200" t="n">
        <f aca="false">IF(Y137="x",'PIANO FORMATIVO-ALL.4'!$L$75,0)</f>
        <v>0</v>
      </c>
      <c r="AA137" s="199"/>
      <c r="AB137" s="200" t="n">
        <f aca="false">IF(AA137="x",'PIANO FORMATIVO-ALL.4'!$L$79,0)</f>
        <v>0</v>
      </c>
      <c r="AC137" s="199"/>
      <c r="AD137" s="200" t="n">
        <f aca="false">IF(AC137="x",'PIANO FORMATIVO-ALL.4'!$L$83,0)</f>
        <v>0</v>
      </c>
      <c r="AE137" s="199"/>
      <c r="AF137" s="200" t="n">
        <f aca="false">IF(AE137="x",'PIANO FORMATIVO-ALL.4'!$L$87,0)</f>
        <v>0</v>
      </c>
      <c r="AG137" s="199"/>
      <c r="AH137" s="200" t="n">
        <f aca="false">IF(AG137="x",'PIANO FORMATIVO-ALL.4'!$L$91,0)</f>
        <v>0</v>
      </c>
      <c r="AI137" s="199"/>
      <c r="AJ137" s="200" t="n">
        <f aca="false">IF(AI137="x",'PIANO FORMATIVO-ALL.4'!$L$95,0)</f>
        <v>0</v>
      </c>
      <c r="AK137" s="199"/>
      <c r="AL137" s="200" t="n">
        <f aca="false">IF(AK137="x",'PIANO FORMATIVO-ALL.4'!$L$99,0)</f>
        <v>0</v>
      </c>
      <c r="AM137" s="199"/>
      <c r="AN137" s="200" t="n">
        <f aca="false">IF(AM137="x",'PIANO FORMATIVO-ALL.4'!$L$103,0)</f>
        <v>0</v>
      </c>
      <c r="AO137" s="199"/>
      <c r="AP137" s="200" t="n">
        <f aca="false">IF(AO137="x",'PIANO FORMATIVO-ALL.4'!$L$107,0)</f>
        <v>0</v>
      </c>
      <c r="AQ137" s="199"/>
      <c r="AR137" s="200" t="n">
        <v>0</v>
      </c>
      <c r="AS137" s="201" t="n">
        <f aca="false">SUM(U137:AR137)</f>
        <v>0</v>
      </c>
      <c r="AT137" s="175"/>
    </row>
    <row r="138" customFormat="false" ht="12.75" hidden="false" customHeight="false" outlineLevel="0" collapsed="false">
      <c r="A138" s="52" t="str">
        <f aca="false">IF(B138&lt;&gt;"",A137+1,"")</f>
        <v/>
      </c>
      <c r="B138" s="175"/>
      <c r="C138" s="175"/>
      <c r="D138" s="175"/>
      <c r="E138" s="175"/>
      <c r="F138" s="175"/>
      <c r="G138" s="175"/>
      <c r="H138" s="175"/>
      <c r="I138" s="175"/>
      <c r="J138" s="175"/>
      <c r="K138" s="175"/>
      <c r="L138" s="175"/>
      <c r="M138" s="197" t="str">
        <f aca="false">+A138</f>
        <v/>
      </c>
      <c r="N138" s="175"/>
      <c r="O138" s="175"/>
      <c r="P138" s="198"/>
      <c r="Q138" s="175"/>
      <c r="R138" s="175"/>
      <c r="S138" s="175"/>
      <c r="T138" s="175"/>
      <c r="U138" s="199"/>
      <c r="V138" s="200" t="n">
        <f aca="false">IF(U138="x",'PIANO FORMATIVO-ALL.4'!$L$67,0)</f>
        <v>0</v>
      </c>
      <c r="W138" s="199"/>
      <c r="X138" s="200" t="n">
        <f aca="false">IF(W138="x",'PIANO FORMATIVO-ALL.4'!$L$71,0)</f>
        <v>0</v>
      </c>
      <c r="Y138" s="199"/>
      <c r="Z138" s="200" t="n">
        <f aca="false">IF(Y138="x",'PIANO FORMATIVO-ALL.4'!$L$75,0)</f>
        <v>0</v>
      </c>
      <c r="AA138" s="199"/>
      <c r="AB138" s="200" t="n">
        <f aca="false">IF(AA138="x",'PIANO FORMATIVO-ALL.4'!$L$79,0)</f>
        <v>0</v>
      </c>
      <c r="AC138" s="199"/>
      <c r="AD138" s="200" t="n">
        <f aca="false">IF(AC138="x",'PIANO FORMATIVO-ALL.4'!$L$83,0)</f>
        <v>0</v>
      </c>
      <c r="AE138" s="199"/>
      <c r="AF138" s="200" t="n">
        <f aca="false">IF(AE138="x",'PIANO FORMATIVO-ALL.4'!$L$87,0)</f>
        <v>0</v>
      </c>
      <c r="AG138" s="199"/>
      <c r="AH138" s="200" t="n">
        <f aca="false">IF(AG138="x",'PIANO FORMATIVO-ALL.4'!$L$91,0)</f>
        <v>0</v>
      </c>
      <c r="AI138" s="199"/>
      <c r="AJ138" s="200" t="n">
        <f aca="false">IF(AI138="x",'PIANO FORMATIVO-ALL.4'!$L$95,0)</f>
        <v>0</v>
      </c>
      <c r="AK138" s="199"/>
      <c r="AL138" s="200" t="n">
        <f aca="false">IF(AK138="x",'PIANO FORMATIVO-ALL.4'!$L$99,0)</f>
        <v>0</v>
      </c>
      <c r="AM138" s="199"/>
      <c r="AN138" s="200" t="n">
        <f aca="false">IF(AM138="x",'PIANO FORMATIVO-ALL.4'!$L$103,0)</f>
        <v>0</v>
      </c>
      <c r="AO138" s="199"/>
      <c r="AP138" s="200" t="n">
        <f aca="false">IF(AO138="x",'PIANO FORMATIVO-ALL.4'!$L$107,0)</f>
        <v>0</v>
      </c>
      <c r="AQ138" s="199"/>
      <c r="AR138" s="200" t="n">
        <v>0</v>
      </c>
      <c r="AS138" s="201" t="n">
        <f aca="false">SUM(U138:AR138)</f>
        <v>0</v>
      </c>
      <c r="AT138" s="175"/>
    </row>
    <row r="139" customFormat="false" ht="12.75" hidden="false" customHeight="false" outlineLevel="0" collapsed="false">
      <c r="A139" s="52" t="str">
        <f aca="false">IF(B139&lt;&gt;"",A138+1,"")</f>
        <v/>
      </c>
      <c r="B139" s="175"/>
      <c r="C139" s="175"/>
      <c r="D139" s="175"/>
      <c r="E139" s="175"/>
      <c r="F139" s="175"/>
      <c r="G139" s="175"/>
      <c r="H139" s="175"/>
      <c r="I139" s="175"/>
      <c r="J139" s="175"/>
      <c r="K139" s="175"/>
      <c r="L139" s="175"/>
      <c r="M139" s="197" t="str">
        <f aca="false">+A139</f>
        <v/>
      </c>
      <c r="N139" s="175"/>
      <c r="O139" s="175"/>
      <c r="P139" s="198"/>
      <c r="Q139" s="175"/>
      <c r="R139" s="175"/>
      <c r="S139" s="175"/>
      <c r="T139" s="175"/>
      <c r="U139" s="199"/>
      <c r="V139" s="200" t="n">
        <f aca="false">IF(U139="x",'PIANO FORMATIVO-ALL.4'!$L$67,0)</f>
        <v>0</v>
      </c>
      <c r="W139" s="199"/>
      <c r="X139" s="200" t="n">
        <f aca="false">IF(W139="x",'PIANO FORMATIVO-ALL.4'!$L$71,0)</f>
        <v>0</v>
      </c>
      <c r="Y139" s="199"/>
      <c r="Z139" s="200" t="n">
        <f aca="false">IF(Y139="x",'PIANO FORMATIVO-ALL.4'!$L$75,0)</f>
        <v>0</v>
      </c>
      <c r="AA139" s="199"/>
      <c r="AB139" s="200" t="n">
        <f aca="false">IF(AA139="x",'PIANO FORMATIVO-ALL.4'!$L$79,0)</f>
        <v>0</v>
      </c>
      <c r="AC139" s="199"/>
      <c r="AD139" s="200" t="n">
        <f aca="false">IF(AC139="x",'PIANO FORMATIVO-ALL.4'!$L$83,0)</f>
        <v>0</v>
      </c>
      <c r="AE139" s="199"/>
      <c r="AF139" s="200" t="n">
        <f aca="false">IF(AE139="x",'PIANO FORMATIVO-ALL.4'!$L$87,0)</f>
        <v>0</v>
      </c>
      <c r="AG139" s="199"/>
      <c r="AH139" s="200" t="n">
        <f aca="false">IF(AG139="x",'PIANO FORMATIVO-ALL.4'!$L$91,0)</f>
        <v>0</v>
      </c>
      <c r="AI139" s="199"/>
      <c r="AJ139" s="200" t="n">
        <f aca="false">IF(AI139="x",'PIANO FORMATIVO-ALL.4'!$L$95,0)</f>
        <v>0</v>
      </c>
      <c r="AK139" s="199"/>
      <c r="AL139" s="200" t="n">
        <f aca="false">IF(AK139="x",'PIANO FORMATIVO-ALL.4'!$L$99,0)</f>
        <v>0</v>
      </c>
      <c r="AM139" s="199"/>
      <c r="AN139" s="200" t="n">
        <f aca="false">IF(AM139="x",'PIANO FORMATIVO-ALL.4'!$L$103,0)</f>
        <v>0</v>
      </c>
      <c r="AO139" s="199"/>
      <c r="AP139" s="200" t="n">
        <f aca="false">IF(AO139="x",'PIANO FORMATIVO-ALL.4'!$L$107,0)</f>
        <v>0</v>
      </c>
      <c r="AQ139" s="199"/>
      <c r="AR139" s="200" t="n">
        <v>0</v>
      </c>
      <c r="AS139" s="201" t="n">
        <f aca="false">SUM(U139:AR139)</f>
        <v>0</v>
      </c>
      <c r="AT139" s="175"/>
    </row>
    <row r="140" customFormat="false" ht="12.75" hidden="false" customHeight="false" outlineLevel="0" collapsed="false">
      <c r="A140" s="52" t="str">
        <f aca="false">IF(B140&lt;&gt;"",A139+1,"")</f>
        <v/>
      </c>
      <c r="B140" s="175"/>
      <c r="C140" s="175"/>
      <c r="D140" s="175"/>
      <c r="E140" s="175"/>
      <c r="F140" s="175"/>
      <c r="G140" s="175"/>
      <c r="H140" s="175"/>
      <c r="I140" s="175"/>
      <c r="J140" s="175"/>
      <c r="K140" s="175"/>
      <c r="L140" s="175"/>
      <c r="M140" s="197" t="str">
        <f aca="false">+A140</f>
        <v/>
      </c>
      <c r="N140" s="175"/>
      <c r="O140" s="175"/>
      <c r="P140" s="198"/>
      <c r="Q140" s="175"/>
      <c r="R140" s="175"/>
      <c r="S140" s="175"/>
      <c r="T140" s="175"/>
      <c r="U140" s="199"/>
      <c r="V140" s="200" t="n">
        <f aca="false">IF(U140="x",'PIANO FORMATIVO-ALL.4'!$L$67,0)</f>
        <v>0</v>
      </c>
      <c r="W140" s="199"/>
      <c r="X140" s="200" t="n">
        <f aca="false">IF(W140="x",'PIANO FORMATIVO-ALL.4'!$L$71,0)</f>
        <v>0</v>
      </c>
      <c r="Y140" s="199"/>
      <c r="Z140" s="200" t="n">
        <f aca="false">IF(Y140="x",'PIANO FORMATIVO-ALL.4'!$L$75,0)</f>
        <v>0</v>
      </c>
      <c r="AA140" s="199"/>
      <c r="AB140" s="200" t="n">
        <f aca="false">IF(AA140="x",'PIANO FORMATIVO-ALL.4'!$L$79,0)</f>
        <v>0</v>
      </c>
      <c r="AC140" s="199"/>
      <c r="AD140" s="200" t="n">
        <f aca="false">IF(AC140="x",'PIANO FORMATIVO-ALL.4'!$L$83,0)</f>
        <v>0</v>
      </c>
      <c r="AE140" s="199"/>
      <c r="AF140" s="200" t="n">
        <f aca="false">IF(AE140="x",'PIANO FORMATIVO-ALL.4'!$L$87,0)</f>
        <v>0</v>
      </c>
      <c r="AG140" s="199"/>
      <c r="AH140" s="200" t="n">
        <f aca="false">IF(AG140="x",'PIANO FORMATIVO-ALL.4'!$L$91,0)</f>
        <v>0</v>
      </c>
      <c r="AI140" s="199"/>
      <c r="AJ140" s="200" t="n">
        <f aca="false">IF(AI140="x",'PIANO FORMATIVO-ALL.4'!$L$95,0)</f>
        <v>0</v>
      </c>
      <c r="AK140" s="199"/>
      <c r="AL140" s="200" t="n">
        <f aca="false">IF(AK140="x",'PIANO FORMATIVO-ALL.4'!$L$99,0)</f>
        <v>0</v>
      </c>
      <c r="AM140" s="199"/>
      <c r="AN140" s="200" t="n">
        <f aca="false">IF(AM140="x",'PIANO FORMATIVO-ALL.4'!$L$103,0)</f>
        <v>0</v>
      </c>
      <c r="AO140" s="199"/>
      <c r="AP140" s="200" t="n">
        <f aca="false">IF(AO140="x",'PIANO FORMATIVO-ALL.4'!$L$107,0)</f>
        <v>0</v>
      </c>
      <c r="AQ140" s="199"/>
      <c r="AR140" s="200" t="n">
        <v>0</v>
      </c>
      <c r="AS140" s="201" t="n">
        <f aca="false">SUM(U140:AR140)</f>
        <v>0</v>
      </c>
      <c r="AT140" s="175"/>
    </row>
    <row r="141" customFormat="false" ht="12.75" hidden="false" customHeight="false" outlineLevel="0" collapsed="false">
      <c r="A141" s="52" t="str">
        <f aca="false">IF(B141&lt;&gt;"",A140+1,"")</f>
        <v/>
      </c>
      <c r="B141" s="175"/>
      <c r="C141" s="175"/>
      <c r="D141" s="175"/>
      <c r="E141" s="175"/>
      <c r="F141" s="175"/>
      <c r="G141" s="175"/>
      <c r="H141" s="175"/>
      <c r="I141" s="175"/>
      <c r="J141" s="175"/>
      <c r="K141" s="175"/>
      <c r="L141" s="175"/>
      <c r="M141" s="197" t="str">
        <f aca="false">+A141</f>
        <v/>
      </c>
      <c r="N141" s="175"/>
      <c r="O141" s="175"/>
      <c r="P141" s="198"/>
      <c r="Q141" s="175"/>
      <c r="R141" s="175"/>
      <c r="S141" s="175"/>
      <c r="T141" s="175"/>
      <c r="U141" s="199"/>
      <c r="V141" s="200" t="n">
        <f aca="false">IF(U141="x",'PIANO FORMATIVO-ALL.4'!$L$67,0)</f>
        <v>0</v>
      </c>
      <c r="W141" s="199"/>
      <c r="X141" s="200" t="n">
        <f aca="false">IF(W141="x",'PIANO FORMATIVO-ALL.4'!$L$71,0)</f>
        <v>0</v>
      </c>
      <c r="Y141" s="199"/>
      <c r="Z141" s="200" t="n">
        <f aca="false">IF(Y141="x",'PIANO FORMATIVO-ALL.4'!$L$75,0)</f>
        <v>0</v>
      </c>
      <c r="AA141" s="199"/>
      <c r="AB141" s="200" t="n">
        <f aca="false">IF(AA141="x",'PIANO FORMATIVO-ALL.4'!$L$79,0)</f>
        <v>0</v>
      </c>
      <c r="AC141" s="199"/>
      <c r="AD141" s="200" t="n">
        <f aca="false">IF(AC141="x",'PIANO FORMATIVO-ALL.4'!$L$83,0)</f>
        <v>0</v>
      </c>
      <c r="AE141" s="199"/>
      <c r="AF141" s="200" t="n">
        <f aca="false">IF(AE141="x",'PIANO FORMATIVO-ALL.4'!$L$87,0)</f>
        <v>0</v>
      </c>
      <c r="AG141" s="199"/>
      <c r="AH141" s="200" t="n">
        <f aca="false">IF(AG141="x",'PIANO FORMATIVO-ALL.4'!$L$91,0)</f>
        <v>0</v>
      </c>
      <c r="AI141" s="199"/>
      <c r="AJ141" s="200" t="n">
        <f aca="false">IF(AI141="x",'PIANO FORMATIVO-ALL.4'!$L$95,0)</f>
        <v>0</v>
      </c>
      <c r="AK141" s="199"/>
      <c r="AL141" s="200" t="n">
        <f aca="false">IF(AK141="x",'PIANO FORMATIVO-ALL.4'!$L$99,0)</f>
        <v>0</v>
      </c>
      <c r="AM141" s="199"/>
      <c r="AN141" s="200" t="n">
        <f aca="false">IF(AM141="x",'PIANO FORMATIVO-ALL.4'!$L$103,0)</f>
        <v>0</v>
      </c>
      <c r="AO141" s="199"/>
      <c r="AP141" s="200" t="n">
        <f aca="false">IF(AO141="x",'PIANO FORMATIVO-ALL.4'!$L$107,0)</f>
        <v>0</v>
      </c>
      <c r="AQ141" s="199"/>
      <c r="AR141" s="200" t="n">
        <v>0</v>
      </c>
      <c r="AS141" s="201" t="n">
        <f aca="false">SUM(U141:AR141)</f>
        <v>0</v>
      </c>
      <c r="AT141" s="175"/>
    </row>
    <row r="142" customFormat="false" ht="12.75" hidden="false" customHeight="false" outlineLevel="0" collapsed="false">
      <c r="A142" s="52" t="str">
        <f aca="false">IF(B142&lt;&gt;"",A141+1,"")</f>
        <v/>
      </c>
      <c r="B142" s="175"/>
      <c r="C142" s="175"/>
      <c r="D142" s="175"/>
      <c r="E142" s="175"/>
      <c r="F142" s="175"/>
      <c r="G142" s="175"/>
      <c r="H142" s="175"/>
      <c r="I142" s="175"/>
      <c r="J142" s="175"/>
      <c r="K142" s="175"/>
      <c r="L142" s="175"/>
      <c r="M142" s="197" t="str">
        <f aca="false">+A142</f>
        <v/>
      </c>
      <c r="N142" s="175"/>
      <c r="O142" s="175"/>
      <c r="P142" s="198"/>
      <c r="Q142" s="175"/>
      <c r="R142" s="175"/>
      <c r="S142" s="175"/>
      <c r="T142" s="175"/>
      <c r="U142" s="199"/>
      <c r="V142" s="200" t="n">
        <f aca="false">IF(U142="x",'PIANO FORMATIVO-ALL.4'!$L$67,0)</f>
        <v>0</v>
      </c>
      <c r="W142" s="199"/>
      <c r="X142" s="200" t="n">
        <f aca="false">IF(W142="x",'PIANO FORMATIVO-ALL.4'!$L$71,0)</f>
        <v>0</v>
      </c>
      <c r="Y142" s="199"/>
      <c r="Z142" s="200" t="n">
        <f aca="false">IF(Y142="x",'PIANO FORMATIVO-ALL.4'!$L$75,0)</f>
        <v>0</v>
      </c>
      <c r="AA142" s="199"/>
      <c r="AB142" s="200" t="n">
        <f aca="false">IF(AA142="x",'PIANO FORMATIVO-ALL.4'!$L$79,0)</f>
        <v>0</v>
      </c>
      <c r="AC142" s="199"/>
      <c r="AD142" s="200" t="n">
        <f aca="false">IF(AC142="x",'PIANO FORMATIVO-ALL.4'!$L$83,0)</f>
        <v>0</v>
      </c>
      <c r="AE142" s="199"/>
      <c r="AF142" s="200" t="n">
        <f aca="false">IF(AE142="x",'PIANO FORMATIVO-ALL.4'!$L$87,0)</f>
        <v>0</v>
      </c>
      <c r="AG142" s="199"/>
      <c r="AH142" s="200" t="n">
        <f aca="false">IF(AG142="x",'PIANO FORMATIVO-ALL.4'!$L$91,0)</f>
        <v>0</v>
      </c>
      <c r="AI142" s="199"/>
      <c r="AJ142" s="200" t="n">
        <f aca="false">IF(AI142="x",'PIANO FORMATIVO-ALL.4'!$L$95,0)</f>
        <v>0</v>
      </c>
      <c r="AK142" s="199"/>
      <c r="AL142" s="200" t="n">
        <f aca="false">IF(AK142="x",'PIANO FORMATIVO-ALL.4'!$L$99,0)</f>
        <v>0</v>
      </c>
      <c r="AM142" s="199"/>
      <c r="AN142" s="200" t="n">
        <f aca="false">IF(AM142="x",'PIANO FORMATIVO-ALL.4'!$L$103,0)</f>
        <v>0</v>
      </c>
      <c r="AO142" s="199"/>
      <c r="AP142" s="200" t="n">
        <f aca="false">IF(AO142="x",'PIANO FORMATIVO-ALL.4'!$L$107,0)</f>
        <v>0</v>
      </c>
      <c r="AQ142" s="199"/>
      <c r="AR142" s="200" t="n">
        <v>0</v>
      </c>
      <c r="AS142" s="201" t="n">
        <f aca="false">SUM(U142:AR142)</f>
        <v>0</v>
      </c>
      <c r="AT142" s="175"/>
    </row>
    <row r="143" customFormat="false" ht="12.75" hidden="false" customHeight="false" outlineLevel="0" collapsed="false">
      <c r="A143" s="52" t="str">
        <f aca="false">IF(B143&lt;&gt;"",A142+1,"")</f>
        <v/>
      </c>
      <c r="B143" s="175"/>
      <c r="C143" s="175"/>
      <c r="D143" s="175"/>
      <c r="E143" s="175"/>
      <c r="F143" s="175"/>
      <c r="G143" s="175"/>
      <c r="H143" s="175"/>
      <c r="I143" s="175"/>
      <c r="J143" s="175"/>
      <c r="K143" s="175"/>
      <c r="L143" s="175"/>
      <c r="M143" s="197" t="str">
        <f aca="false">+A143</f>
        <v/>
      </c>
      <c r="N143" s="175"/>
      <c r="O143" s="175"/>
      <c r="P143" s="198"/>
      <c r="Q143" s="175"/>
      <c r="R143" s="175"/>
      <c r="S143" s="175"/>
      <c r="T143" s="175"/>
      <c r="U143" s="199"/>
      <c r="V143" s="200" t="n">
        <f aca="false">IF(U143="x",'PIANO FORMATIVO-ALL.4'!$L$67,0)</f>
        <v>0</v>
      </c>
      <c r="W143" s="199"/>
      <c r="X143" s="200" t="n">
        <f aca="false">IF(W143="x",'PIANO FORMATIVO-ALL.4'!$L$71,0)</f>
        <v>0</v>
      </c>
      <c r="Y143" s="199"/>
      <c r="Z143" s="200" t="n">
        <f aca="false">IF(Y143="x",'PIANO FORMATIVO-ALL.4'!$L$75,0)</f>
        <v>0</v>
      </c>
      <c r="AA143" s="199"/>
      <c r="AB143" s="200" t="n">
        <f aca="false">IF(AA143="x",'PIANO FORMATIVO-ALL.4'!$L$79,0)</f>
        <v>0</v>
      </c>
      <c r="AC143" s="199"/>
      <c r="AD143" s="200" t="n">
        <f aca="false">IF(AC143="x",'PIANO FORMATIVO-ALL.4'!$L$83,0)</f>
        <v>0</v>
      </c>
      <c r="AE143" s="199"/>
      <c r="AF143" s="200" t="n">
        <f aca="false">IF(AE143="x",'PIANO FORMATIVO-ALL.4'!$L$87,0)</f>
        <v>0</v>
      </c>
      <c r="AG143" s="199"/>
      <c r="AH143" s="200" t="n">
        <f aca="false">IF(AG143="x",'PIANO FORMATIVO-ALL.4'!$L$91,0)</f>
        <v>0</v>
      </c>
      <c r="AI143" s="199"/>
      <c r="AJ143" s="200" t="n">
        <f aca="false">IF(AI143="x",'PIANO FORMATIVO-ALL.4'!$L$95,0)</f>
        <v>0</v>
      </c>
      <c r="AK143" s="199"/>
      <c r="AL143" s="200" t="n">
        <f aca="false">IF(AK143="x",'PIANO FORMATIVO-ALL.4'!$L$99,0)</f>
        <v>0</v>
      </c>
      <c r="AM143" s="199"/>
      <c r="AN143" s="200" t="n">
        <f aca="false">IF(AM143="x",'PIANO FORMATIVO-ALL.4'!$L$103,0)</f>
        <v>0</v>
      </c>
      <c r="AO143" s="199"/>
      <c r="AP143" s="200" t="n">
        <f aca="false">IF(AO143="x",'PIANO FORMATIVO-ALL.4'!$L$107,0)</f>
        <v>0</v>
      </c>
      <c r="AQ143" s="199"/>
      <c r="AR143" s="200" t="n">
        <v>0</v>
      </c>
      <c r="AS143" s="201" t="n">
        <f aca="false">SUM(U143:AR143)</f>
        <v>0</v>
      </c>
      <c r="AT143" s="175"/>
    </row>
    <row r="144" customFormat="false" ht="12.75" hidden="false" customHeight="false" outlineLevel="0" collapsed="false">
      <c r="A144" s="52" t="str">
        <f aca="false">IF(B144&lt;&gt;"",A143+1,"")</f>
        <v/>
      </c>
      <c r="B144" s="175"/>
      <c r="C144" s="175"/>
      <c r="D144" s="175"/>
      <c r="E144" s="175"/>
      <c r="F144" s="175"/>
      <c r="G144" s="175"/>
      <c r="H144" s="175"/>
      <c r="I144" s="175"/>
      <c r="J144" s="175"/>
      <c r="K144" s="175"/>
      <c r="L144" s="175"/>
      <c r="M144" s="197" t="str">
        <f aca="false">+A144</f>
        <v/>
      </c>
      <c r="N144" s="175"/>
      <c r="O144" s="175"/>
      <c r="P144" s="198"/>
      <c r="Q144" s="175"/>
      <c r="R144" s="175"/>
      <c r="S144" s="175"/>
      <c r="T144" s="175"/>
      <c r="U144" s="199"/>
      <c r="V144" s="200" t="n">
        <f aca="false">IF(U144="x",'PIANO FORMATIVO-ALL.4'!$L$67,0)</f>
        <v>0</v>
      </c>
      <c r="W144" s="199"/>
      <c r="X144" s="200" t="n">
        <f aca="false">IF(W144="x",'PIANO FORMATIVO-ALL.4'!$L$71,0)</f>
        <v>0</v>
      </c>
      <c r="Y144" s="199"/>
      <c r="Z144" s="200" t="n">
        <f aca="false">IF(Y144="x",'PIANO FORMATIVO-ALL.4'!$L$75,0)</f>
        <v>0</v>
      </c>
      <c r="AA144" s="199"/>
      <c r="AB144" s="200" t="n">
        <f aca="false">IF(AA144="x",'PIANO FORMATIVO-ALL.4'!$L$79,0)</f>
        <v>0</v>
      </c>
      <c r="AC144" s="199"/>
      <c r="AD144" s="200" t="n">
        <f aca="false">IF(AC144="x",'PIANO FORMATIVO-ALL.4'!$L$83,0)</f>
        <v>0</v>
      </c>
      <c r="AE144" s="199"/>
      <c r="AF144" s="200" t="n">
        <f aca="false">IF(AE144="x",'PIANO FORMATIVO-ALL.4'!$L$87,0)</f>
        <v>0</v>
      </c>
      <c r="AG144" s="199"/>
      <c r="AH144" s="200" t="n">
        <f aca="false">IF(AG144="x",'PIANO FORMATIVO-ALL.4'!$L$91,0)</f>
        <v>0</v>
      </c>
      <c r="AI144" s="199"/>
      <c r="AJ144" s="200" t="n">
        <f aca="false">IF(AI144="x",'PIANO FORMATIVO-ALL.4'!$L$95,0)</f>
        <v>0</v>
      </c>
      <c r="AK144" s="199"/>
      <c r="AL144" s="200" t="n">
        <f aca="false">IF(AK144="x",'PIANO FORMATIVO-ALL.4'!$L$99,0)</f>
        <v>0</v>
      </c>
      <c r="AM144" s="199"/>
      <c r="AN144" s="200" t="n">
        <f aca="false">IF(AM144="x",'PIANO FORMATIVO-ALL.4'!$L$103,0)</f>
        <v>0</v>
      </c>
      <c r="AO144" s="199"/>
      <c r="AP144" s="200" t="n">
        <f aca="false">IF(AO144="x",'PIANO FORMATIVO-ALL.4'!$L$107,0)</f>
        <v>0</v>
      </c>
      <c r="AQ144" s="199"/>
      <c r="AR144" s="200" t="n">
        <v>0</v>
      </c>
      <c r="AS144" s="201" t="n">
        <f aca="false">SUM(U144:AR144)</f>
        <v>0</v>
      </c>
      <c r="AT144" s="175"/>
    </row>
    <row r="145" customFormat="false" ht="12.75" hidden="false" customHeight="false" outlineLevel="0" collapsed="false">
      <c r="A145" s="52" t="str">
        <f aca="false">IF(B145&lt;&gt;"",A144+1,"")</f>
        <v/>
      </c>
      <c r="B145" s="175"/>
      <c r="C145" s="175"/>
      <c r="D145" s="175"/>
      <c r="E145" s="175"/>
      <c r="F145" s="175"/>
      <c r="G145" s="175"/>
      <c r="H145" s="175"/>
      <c r="I145" s="175"/>
      <c r="J145" s="175"/>
      <c r="K145" s="175"/>
      <c r="L145" s="175"/>
      <c r="M145" s="197" t="str">
        <f aca="false">+A145</f>
        <v/>
      </c>
      <c r="N145" s="175"/>
      <c r="O145" s="175"/>
      <c r="P145" s="198"/>
      <c r="Q145" s="175"/>
      <c r="R145" s="175"/>
      <c r="S145" s="175"/>
      <c r="T145" s="175"/>
      <c r="U145" s="199"/>
      <c r="V145" s="200" t="n">
        <f aca="false">IF(U145="x",'PIANO FORMATIVO-ALL.4'!$L$67,0)</f>
        <v>0</v>
      </c>
      <c r="W145" s="199"/>
      <c r="X145" s="200" t="n">
        <f aca="false">IF(W145="x",'PIANO FORMATIVO-ALL.4'!$L$71,0)</f>
        <v>0</v>
      </c>
      <c r="Y145" s="199"/>
      <c r="Z145" s="200" t="n">
        <f aca="false">IF(Y145="x",'PIANO FORMATIVO-ALL.4'!$L$75,0)</f>
        <v>0</v>
      </c>
      <c r="AA145" s="199"/>
      <c r="AB145" s="200" t="n">
        <f aca="false">IF(AA145="x",'PIANO FORMATIVO-ALL.4'!$L$79,0)</f>
        <v>0</v>
      </c>
      <c r="AC145" s="199"/>
      <c r="AD145" s="200" t="n">
        <f aca="false">IF(AC145="x",'PIANO FORMATIVO-ALL.4'!$L$83,0)</f>
        <v>0</v>
      </c>
      <c r="AE145" s="199"/>
      <c r="AF145" s="200" t="n">
        <f aca="false">IF(AE145="x",'PIANO FORMATIVO-ALL.4'!$L$87,0)</f>
        <v>0</v>
      </c>
      <c r="AG145" s="199"/>
      <c r="AH145" s="200" t="n">
        <f aca="false">IF(AG145="x",'PIANO FORMATIVO-ALL.4'!$L$91,0)</f>
        <v>0</v>
      </c>
      <c r="AI145" s="199"/>
      <c r="AJ145" s="200" t="n">
        <f aca="false">IF(AI145="x",'PIANO FORMATIVO-ALL.4'!$L$95,0)</f>
        <v>0</v>
      </c>
      <c r="AK145" s="199"/>
      <c r="AL145" s="200" t="n">
        <f aca="false">IF(AK145="x",'PIANO FORMATIVO-ALL.4'!$L$99,0)</f>
        <v>0</v>
      </c>
      <c r="AM145" s="199"/>
      <c r="AN145" s="200" t="n">
        <f aca="false">IF(AM145="x",'PIANO FORMATIVO-ALL.4'!$L$103,0)</f>
        <v>0</v>
      </c>
      <c r="AO145" s="199"/>
      <c r="AP145" s="200" t="n">
        <f aca="false">IF(AO145="x",'PIANO FORMATIVO-ALL.4'!$L$107,0)</f>
        <v>0</v>
      </c>
      <c r="AQ145" s="199"/>
      <c r="AR145" s="200" t="n">
        <v>0</v>
      </c>
      <c r="AS145" s="201" t="n">
        <f aca="false">SUM(U145:AR145)</f>
        <v>0</v>
      </c>
      <c r="AT145" s="175"/>
    </row>
    <row r="146" customFormat="false" ht="12.75" hidden="false" customHeight="false" outlineLevel="0" collapsed="false">
      <c r="A146" s="52" t="str">
        <f aca="false">IF(B146&lt;&gt;"",A145+1,"")</f>
        <v/>
      </c>
      <c r="B146" s="175"/>
      <c r="C146" s="175"/>
      <c r="D146" s="175"/>
      <c r="E146" s="175"/>
      <c r="F146" s="175"/>
      <c r="G146" s="175"/>
      <c r="H146" s="175"/>
      <c r="I146" s="175"/>
      <c r="J146" s="175"/>
      <c r="K146" s="175"/>
      <c r="L146" s="175"/>
      <c r="M146" s="197" t="str">
        <f aca="false">+A146</f>
        <v/>
      </c>
      <c r="N146" s="175"/>
      <c r="O146" s="175"/>
      <c r="P146" s="198"/>
      <c r="Q146" s="175"/>
      <c r="R146" s="175"/>
      <c r="S146" s="175"/>
      <c r="T146" s="175"/>
      <c r="U146" s="199"/>
      <c r="V146" s="200" t="n">
        <f aca="false">IF(U146="x",'PIANO FORMATIVO-ALL.4'!$L$67,0)</f>
        <v>0</v>
      </c>
      <c r="W146" s="199"/>
      <c r="X146" s="200" t="n">
        <f aca="false">IF(W146="x",'PIANO FORMATIVO-ALL.4'!$L$71,0)</f>
        <v>0</v>
      </c>
      <c r="Y146" s="199"/>
      <c r="Z146" s="200" t="n">
        <f aca="false">IF(Y146="x",'PIANO FORMATIVO-ALL.4'!$L$75,0)</f>
        <v>0</v>
      </c>
      <c r="AA146" s="199"/>
      <c r="AB146" s="200" t="n">
        <f aca="false">IF(AA146="x",'PIANO FORMATIVO-ALL.4'!$L$79,0)</f>
        <v>0</v>
      </c>
      <c r="AC146" s="199"/>
      <c r="AD146" s="200" t="n">
        <f aca="false">IF(AC146="x",'PIANO FORMATIVO-ALL.4'!$L$83,0)</f>
        <v>0</v>
      </c>
      <c r="AE146" s="199"/>
      <c r="AF146" s="200" t="n">
        <f aca="false">IF(AE146="x",'PIANO FORMATIVO-ALL.4'!$L$87,0)</f>
        <v>0</v>
      </c>
      <c r="AG146" s="199"/>
      <c r="AH146" s="200" t="n">
        <f aca="false">IF(AG146="x",'PIANO FORMATIVO-ALL.4'!$L$91,0)</f>
        <v>0</v>
      </c>
      <c r="AI146" s="199"/>
      <c r="AJ146" s="200" t="n">
        <f aca="false">IF(AI146="x",'PIANO FORMATIVO-ALL.4'!$L$95,0)</f>
        <v>0</v>
      </c>
      <c r="AK146" s="199"/>
      <c r="AL146" s="200" t="n">
        <f aca="false">IF(AK146="x",'PIANO FORMATIVO-ALL.4'!$L$99,0)</f>
        <v>0</v>
      </c>
      <c r="AM146" s="199"/>
      <c r="AN146" s="200" t="n">
        <f aca="false">IF(AM146="x",'PIANO FORMATIVO-ALL.4'!$L$103,0)</f>
        <v>0</v>
      </c>
      <c r="AO146" s="199"/>
      <c r="AP146" s="200" t="n">
        <f aca="false">IF(AO146="x",'PIANO FORMATIVO-ALL.4'!$L$107,0)</f>
        <v>0</v>
      </c>
      <c r="AQ146" s="199"/>
      <c r="AR146" s="200" t="n">
        <v>0</v>
      </c>
      <c r="AS146" s="201" t="n">
        <f aca="false">SUM(U146:AR146)</f>
        <v>0</v>
      </c>
      <c r="AT146" s="175"/>
    </row>
    <row r="147" customFormat="false" ht="12.75" hidden="false" customHeight="false" outlineLevel="0" collapsed="false">
      <c r="A147" s="52" t="str">
        <f aca="false">IF(B147&lt;&gt;"",A146+1,"")</f>
        <v/>
      </c>
      <c r="B147" s="175"/>
      <c r="C147" s="175"/>
      <c r="D147" s="175"/>
      <c r="E147" s="175"/>
      <c r="F147" s="175"/>
      <c r="G147" s="175"/>
      <c r="H147" s="175"/>
      <c r="I147" s="175"/>
      <c r="J147" s="175"/>
      <c r="K147" s="175"/>
      <c r="L147" s="175"/>
      <c r="M147" s="197" t="str">
        <f aca="false">+A147</f>
        <v/>
      </c>
      <c r="N147" s="175"/>
      <c r="O147" s="175"/>
      <c r="P147" s="198"/>
      <c r="Q147" s="175"/>
      <c r="R147" s="175"/>
      <c r="S147" s="175"/>
      <c r="T147" s="175"/>
      <c r="U147" s="199"/>
      <c r="V147" s="200" t="n">
        <f aca="false">IF(U147="x",'PIANO FORMATIVO-ALL.4'!$L$67,0)</f>
        <v>0</v>
      </c>
      <c r="W147" s="199"/>
      <c r="X147" s="200" t="n">
        <f aca="false">IF(W147="x",'PIANO FORMATIVO-ALL.4'!$L$71,0)</f>
        <v>0</v>
      </c>
      <c r="Y147" s="199"/>
      <c r="Z147" s="200" t="n">
        <f aca="false">IF(Y147="x",'PIANO FORMATIVO-ALL.4'!$L$75,0)</f>
        <v>0</v>
      </c>
      <c r="AA147" s="199"/>
      <c r="AB147" s="200" t="n">
        <f aca="false">IF(AA147="x",'PIANO FORMATIVO-ALL.4'!$L$79,0)</f>
        <v>0</v>
      </c>
      <c r="AC147" s="199"/>
      <c r="AD147" s="200" t="n">
        <f aca="false">IF(AC147="x",'PIANO FORMATIVO-ALL.4'!$L$83,0)</f>
        <v>0</v>
      </c>
      <c r="AE147" s="199"/>
      <c r="AF147" s="200" t="n">
        <f aca="false">IF(AE147="x",'PIANO FORMATIVO-ALL.4'!$L$87,0)</f>
        <v>0</v>
      </c>
      <c r="AG147" s="199"/>
      <c r="AH147" s="200" t="n">
        <f aca="false">IF(AG147="x",'PIANO FORMATIVO-ALL.4'!$L$91,0)</f>
        <v>0</v>
      </c>
      <c r="AI147" s="199"/>
      <c r="AJ147" s="200" t="n">
        <f aca="false">IF(AI147="x",'PIANO FORMATIVO-ALL.4'!$L$95,0)</f>
        <v>0</v>
      </c>
      <c r="AK147" s="199"/>
      <c r="AL147" s="200" t="n">
        <f aca="false">IF(AK147="x",'PIANO FORMATIVO-ALL.4'!$L$99,0)</f>
        <v>0</v>
      </c>
      <c r="AM147" s="199"/>
      <c r="AN147" s="200" t="n">
        <f aca="false">IF(AM147="x",'PIANO FORMATIVO-ALL.4'!$L$103,0)</f>
        <v>0</v>
      </c>
      <c r="AO147" s="199"/>
      <c r="AP147" s="200" t="n">
        <f aca="false">IF(AO147="x",'PIANO FORMATIVO-ALL.4'!$L$107,0)</f>
        <v>0</v>
      </c>
      <c r="AQ147" s="199"/>
      <c r="AR147" s="200" t="n">
        <v>0</v>
      </c>
      <c r="AS147" s="201" t="n">
        <f aca="false">SUM(U147:AR147)</f>
        <v>0</v>
      </c>
      <c r="AT147" s="175"/>
    </row>
    <row r="148" customFormat="false" ht="12.75" hidden="false" customHeight="false" outlineLevel="0" collapsed="false">
      <c r="A148" s="52" t="str">
        <f aca="false">IF(B148&lt;&gt;"",A147+1,"")</f>
        <v/>
      </c>
      <c r="B148" s="175"/>
      <c r="C148" s="175"/>
      <c r="D148" s="175"/>
      <c r="E148" s="175"/>
      <c r="F148" s="175"/>
      <c r="G148" s="175"/>
      <c r="H148" s="175"/>
      <c r="I148" s="175"/>
      <c r="J148" s="175"/>
      <c r="K148" s="175"/>
      <c r="L148" s="175"/>
      <c r="M148" s="197" t="str">
        <f aca="false">+A148</f>
        <v/>
      </c>
      <c r="N148" s="175"/>
      <c r="O148" s="175"/>
      <c r="P148" s="198"/>
      <c r="Q148" s="175"/>
      <c r="R148" s="175"/>
      <c r="S148" s="175"/>
      <c r="T148" s="175"/>
      <c r="U148" s="199"/>
      <c r="V148" s="200" t="n">
        <f aca="false">IF(U148="x",'PIANO FORMATIVO-ALL.4'!$L$67,0)</f>
        <v>0</v>
      </c>
      <c r="W148" s="199"/>
      <c r="X148" s="200" t="n">
        <f aca="false">IF(W148="x",'PIANO FORMATIVO-ALL.4'!$L$71,0)</f>
        <v>0</v>
      </c>
      <c r="Y148" s="199"/>
      <c r="Z148" s="200" t="n">
        <f aca="false">IF(Y148="x",'PIANO FORMATIVO-ALL.4'!$L$75,0)</f>
        <v>0</v>
      </c>
      <c r="AA148" s="199"/>
      <c r="AB148" s="200" t="n">
        <f aca="false">IF(AA148="x",'PIANO FORMATIVO-ALL.4'!$L$79,0)</f>
        <v>0</v>
      </c>
      <c r="AC148" s="199"/>
      <c r="AD148" s="200" t="n">
        <f aca="false">IF(AC148="x",'PIANO FORMATIVO-ALL.4'!$L$83,0)</f>
        <v>0</v>
      </c>
      <c r="AE148" s="199"/>
      <c r="AF148" s="200" t="n">
        <f aca="false">IF(AE148="x",'PIANO FORMATIVO-ALL.4'!$L$87,0)</f>
        <v>0</v>
      </c>
      <c r="AG148" s="199"/>
      <c r="AH148" s="200" t="n">
        <f aca="false">IF(AG148="x",'PIANO FORMATIVO-ALL.4'!$L$91,0)</f>
        <v>0</v>
      </c>
      <c r="AI148" s="199"/>
      <c r="AJ148" s="200" t="n">
        <f aca="false">IF(AI148="x",'PIANO FORMATIVO-ALL.4'!$L$95,0)</f>
        <v>0</v>
      </c>
      <c r="AK148" s="199"/>
      <c r="AL148" s="200" t="n">
        <f aca="false">IF(AK148="x",'PIANO FORMATIVO-ALL.4'!$L$99,0)</f>
        <v>0</v>
      </c>
      <c r="AM148" s="199"/>
      <c r="AN148" s="200" t="n">
        <f aca="false">IF(AM148="x",'PIANO FORMATIVO-ALL.4'!$L$103,0)</f>
        <v>0</v>
      </c>
      <c r="AO148" s="199"/>
      <c r="AP148" s="200" t="n">
        <f aca="false">IF(AO148="x",'PIANO FORMATIVO-ALL.4'!$L$107,0)</f>
        <v>0</v>
      </c>
      <c r="AQ148" s="199"/>
      <c r="AR148" s="200" t="n">
        <v>0</v>
      </c>
      <c r="AS148" s="201" t="n">
        <f aca="false">SUM(U148:AR148)</f>
        <v>0</v>
      </c>
      <c r="AT148" s="175"/>
    </row>
    <row r="149" customFormat="false" ht="12.75" hidden="false" customHeight="false" outlineLevel="0" collapsed="false">
      <c r="A149" s="52" t="str">
        <f aca="false">IF(B149&lt;&gt;"",A148+1,"")</f>
        <v/>
      </c>
      <c r="B149" s="175"/>
      <c r="C149" s="175"/>
      <c r="D149" s="175"/>
      <c r="E149" s="175"/>
      <c r="F149" s="175"/>
      <c r="G149" s="175"/>
      <c r="H149" s="175"/>
      <c r="I149" s="175"/>
      <c r="J149" s="175"/>
      <c r="K149" s="175"/>
      <c r="L149" s="175"/>
      <c r="M149" s="197" t="str">
        <f aca="false">+A149</f>
        <v/>
      </c>
      <c r="N149" s="175"/>
      <c r="O149" s="175"/>
      <c r="P149" s="198"/>
      <c r="Q149" s="175"/>
      <c r="R149" s="175"/>
      <c r="S149" s="175"/>
      <c r="T149" s="175"/>
      <c r="U149" s="199"/>
      <c r="V149" s="200" t="n">
        <f aca="false">IF(U149="x",'PIANO FORMATIVO-ALL.4'!$L$67,0)</f>
        <v>0</v>
      </c>
      <c r="W149" s="199"/>
      <c r="X149" s="200" t="n">
        <f aca="false">IF(W149="x",'PIANO FORMATIVO-ALL.4'!$L$71,0)</f>
        <v>0</v>
      </c>
      <c r="Y149" s="199"/>
      <c r="Z149" s="200" t="n">
        <f aca="false">IF(Y149="x",'PIANO FORMATIVO-ALL.4'!$L$75,0)</f>
        <v>0</v>
      </c>
      <c r="AA149" s="199"/>
      <c r="AB149" s="200" t="n">
        <f aca="false">IF(AA149="x",'PIANO FORMATIVO-ALL.4'!$L$79,0)</f>
        <v>0</v>
      </c>
      <c r="AC149" s="199"/>
      <c r="AD149" s="200" t="n">
        <f aca="false">IF(AC149="x",'PIANO FORMATIVO-ALL.4'!$L$83,0)</f>
        <v>0</v>
      </c>
      <c r="AE149" s="199"/>
      <c r="AF149" s="200" t="n">
        <f aca="false">IF(AE149="x",'PIANO FORMATIVO-ALL.4'!$L$87,0)</f>
        <v>0</v>
      </c>
      <c r="AG149" s="199"/>
      <c r="AH149" s="200" t="n">
        <f aca="false">IF(AG149="x",'PIANO FORMATIVO-ALL.4'!$L$91,0)</f>
        <v>0</v>
      </c>
      <c r="AI149" s="199"/>
      <c r="AJ149" s="200" t="n">
        <f aca="false">IF(AI149="x",'PIANO FORMATIVO-ALL.4'!$L$95,0)</f>
        <v>0</v>
      </c>
      <c r="AK149" s="199"/>
      <c r="AL149" s="200" t="n">
        <f aca="false">IF(AK149="x",'PIANO FORMATIVO-ALL.4'!$L$99,0)</f>
        <v>0</v>
      </c>
      <c r="AM149" s="199"/>
      <c r="AN149" s="200" t="n">
        <f aca="false">IF(AM149="x",'PIANO FORMATIVO-ALL.4'!$L$103,0)</f>
        <v>0</v>
      </c>
      <c r="AO149" s="199"/>
      <c r="AP149" s="200" t="n">
        <f aca="false">IF(AO149="x",'PIANO FORMATIVO-ALL.4'!$L$107,0)</f>
        <v>0</v>
      </c>
      <c r="AQ149" s="199"/>
      <c r="AR149" s="200" t="n">
        <v>0</v>
      </c>
      <c r="AS149" s="201" t="n">
        <f aca="false">SUM(U149:AR149)</f>
        <v>0</v>
      </c>
      <c r="AT149" s="175"/>
    </row>
    <row r="150" customFormat="false" ht="12.75" hidden="false" customHeight="false" outlineLevel="0" collapsed="false">
      <c r="A150" s="52" t="str">
        <f aca="false">IF(B150&lt;&gt;"",A149+1,"")</f>
        <v/>
      </c>
      <c r="B150" s="175"/>
      <c r="C150" s="175"/>
      <c r="D150" s="175"/>
      <c r="E150" s="175"/>
      <c r="F150" s="175"/>
      <c r="G150" s="175"/>
      <c r="H150" s="175"/>
      <c r="I150" s="175"/>
      <c r="J150" s="175"/>
      <c r="K150" s="175"/>
      <c r="L150" s="175"/>
      <c r="M150" s="197" t="str">
        <f aca="false">+A150</f>
        <v/>
      </c>
      <c r="N150" s="175"/>
      <c r="O150" s="175"/>
      <c r="P150" s="198"/>
      <c r="Q150" s="175"/>
      <c r="R150" s="175"/>
      <c r="S150" s="175"/>
      <c r="T150" s="175"/>
      <c r="U150" s="199"/>
      <c r="V150" s="200" t="n">
        <f aca="false">IF(U150="x",'PIANO FORMATIVO-ALL.4'!$L$67,0)</f>
        <v>0</v>
      </c>
      <c r="W150" s="199"/>
      <c r="X150" s="200" t="n">
        <f aca="false">IF(W150="x",'PIANO FORMATIVO-ALL.4'!$L$71,0)</f>
        <v>0</v>
      </c>
      <c r="Y150" s="199"/>
      <c r="Z150" s="200" t="n">
        <f aca="false">IF(Y150="x",'PIANO FORMATIVO-ALL.4'!$L$75,0)</f>
        <v>0</v>
      </c>
      <c r="AA150" s="199"/>
      <c r="AB150" s="200" t="n">
        <f aca="false">IF(AA150="x",'PIANO FORMATIVO-ALL.4'!$L$79,0)</f>
        <v>0</v>
      </c>
      <c r="AC150" s="199"/>
      <c r="AD150" s="200" t="n">
        <f aca="false">IF(AC150="x",'PIANO FORMATIVO-ALL.4'!$L$83,0)</f>
        <v>0</v>
      </c>
      <c r="AE150" s="199"/>
      <c r="AF150" s="200" t="n">
        <f aca="false">IF(AE150="x",'PIANO FORMATIVO-ALL.4'!$L$87,0)</f>
        <v>0</v>
      </c>
      <c r="AG150" s="199"/>
      <c r="AH150" s="200" t="n">
        <f aca="false">IF(AG150="x",'PIANO FORMATIVO-ALL.4'!$L$91,0)</f>
        <v>0</v>
      </c>
      <c r="AI150" s="199"/>
      <c r="AJ150" s="200" t="n">
        <f aca="false">IF(AI150="x",'PIANO FORMATIVO-ALL.4'!$L$95,0)</f>
        <v>0</v>
      </c>
      <c r="AK150" s="199"/>
      <c r="AL150" s="200" t="n">
        <f aca="false">IF(AK150="x",'PIANO FORMATIVO-ALL.4'!$L$99,0)</f>
        <v>0</v>
      </c>
      <c r="AM150" s="199"/>
      <c r="AN150" s="200" t="n">
        <f aca="false">IF(AM150="x",'PIANO FORMATIVO-ALL.4'!$L$103,0)</f>
        <v>0</v>
      </c>
      <c r="AO150" s="199"/>
      <c r="AP150" s="200" t="n">
        <f aca="false">IF(AO150="x",'PIANO FORMATIVO-ALL.4'!$L$107,0)</f>
        <v>0</v>
      </c>
      <c r="AQ150" s="199"/>
      <c r="AR150" s="200" t="n">
        <v>0</v>
      </c>
      <c r="AS150" s="201" t="n">
        <f aca="false">SUM(U150:AR150)</f>
        <v>0</v>
      </c>
      <c r="AT150" s="175"/>
    </row>
    <row r="151" customFormat="false" ht="12.75" hidden="false" customHeight="false" outlineLevel="0" collapsed="false">
      <c r="A151" s="52" t="str">
        <f aca="false">IF(B151&lt;&gt;"",A150+1,"")</f>
        <v/>
      </c>
      <c r="B151" s="175"/>
      <c r="C151" s="175"/>
      <c r="D151" s="175"/>
      <c r="E151" s="175"/>
      <c r="F151" s="175"/>
      <c r="G151" s="175"/>
      <c r="H151" s="175"/>
      <c r="I151" s="175"/>
      <c r="J151" s="175"/>
      <c r="K151" s="175"/>
      <c r="L151" s="175"/>
      <c r="M151" s="197" t="str">
        <f aca="false">+A151</f>
        <v/>
      </c>
      <c r="N151" s="175"/>
      <c r="O151" s="175"/>
      <c r="P151" s="198"/>
      <c r="Q151" s="175"/>
      <c r="R151" s="175"/>
      <c r="S151" s="175"/>
      <c r="T151" s="175"/>
      <c r="U151" s="199"/>
      <c r="V151" s="200" t="n">
        <f aca="false">IF(U151="x",'PIANO FORMATIVO-ALL.4'!$L$67,0)</f>
        <v>0</v>
      </c>
      <c r="W151" s="199"/>
      <c r="X151" s="200" t="n">
        <f aca="false">IF(W151="x",'PIANO FORMATIVO-ALL.4'!$L$71,0)</f>
        <v>0</v>
      </c>
      <c r="Y151" s="199"/>
      <c r="Z151" s="200" t="n">
        <f aca="false">IF(Y151="x",'PIANO FORMATIVO-ALL.4'!$L$75,0)</f>
        <v>0</v>
      </c>
      <c r="AA151" s="199"/>
      <c r="AB151" s="200" t="n">
        <f aca="false">IF(AA151="x",'PIANO FORMATIVO-ALL.4'!$L$79,0)</f>
        <v>0</v>
      </c>
      <c r="AC151" s="199"/>
      <c r="AD151" s="200" t="n">
        <f aca="false">IF(AC151="x",'PIANO FORMATIVO-ALL.4'!$L$83,0)</f>
        <v>0</v>
      </c>
      <c r="AE151" s="199"/>
      <c r="AF151" s="200" t="n">
        <f aca="false">IF(AE151="x",'PIANO FORMATIVO-ALL.4'!$L$87,0)</f>
        <v>0</v>
      </c>
      <c r="AG151" s="199"/>
      <c r="AH151" s="200" t="n">
        <f aca="false">IF(AG151="x",'PIANO FORMATIVO-ALL.4'!$L$91,0)</f>
        <v>0</v>
      </c>
      <c r="AI151" s="199"/>
      <c r="AJ151" s="200" t="n">
        <f aca="false">IF(AI151="x",'PIANO FORMATIVO-ALL.4'!$L$95,0)</f>
        <v>0</v>
      </c>
      <c r="AK151" s="199"/>
      <c r="AL151" s="200" t="n">
        <f aca="false">IF(AK151="x",'PIANO FORMATIVO-ALL.4'!$L$99,0)</f>
        <v>0</v>
      </c>
      <c r="AM151" s="199"/>
      <c r="AN151" s="200" t="n">
        <f aca="false">IF(AM151="x",'PIANO FORMATIVO-ALL.4'!$L$103,0)</f>
        <v>0</v>
      </c>
      <c r="AO151" s="199"/>
      <c r="AP151" s="200" t="n">
        <f aca="false">IF(AO151="x",'PIANO FORMATIVO-ALL.4'!$L$107,0)</f>
        <v>0</v>
      </c>
      <c r="AQ151" s="199"/>
      <c r="AR151" s="200" t="n">
        <v>0</v>
      </c>
      <c r="AS151" s="201" t="n">
        <f aca="false">SUM(U151:AR151)</f>
        <v>0</v>
      </c>
      <c r="AT151" s="175"/>
    </row>
    <row r="152" customFormat="false" ht="12.75" hidden="false" customHeight="false" outlineLevel="0" collapsed="false">
      <c r="A152" s="52" t="str">
        <f aca="false">IF(B152&lt;&gt;"",A151+1,"")</f>
        <v/>
      </c>
      <c r="B152" s="175"/>
      <c r="C152" s="175"/>
      <c r="D152" s="175"/>
      <c r="E152" s="175"/>
      <c r="F152" s="175"/>
      <c r="G152" s="175"/>
      <c r="H152" s="175"/>
      <c r="I152" s="175"/>
      <c r="J152" s="175"/>
      <c r="K152" s="175"/>
      <c r="L152" s="175"/>
      <c r="M152" s="197" t="str">
        <f aca="false">+A152</f>
        <v/>
      </c>
      <c r="N152" s="175"/>
      <c r="O152" s="175"/>
      <c r="P152" s="198"/>
      <c r="Q152" s="175"/>
      <c r="R152" s="175"/>
      <c r="S152" s="175"/>
      <c r="T152" s="175"/>
      <c r="U152" s="199"/>
      <c r="V152" s="200" t="n">
        <f aca="false">IF(U152="x",'PIANO FORMATIVO-ALL.4'!$L$67,0)</f>
        <v>0</v>
      </c>
      <c r="W152" s="199"/>
      <c r="X152" s="200" t="n">
        <f aca="false">IF(W152="x",'PIANO FORMATIVO-ALL.4'!$L$71,0)</f>
        <v>0</v>
      </c>
      <c r="Y152" s="199"/>
      <c r="Z152" s="200" t="n">
        <f aca="false">IF(Y152="x",'PIANO FORMATIVO-ALL.4'!$L$75,0)</f>
        <v>0</v>
      </c>
      <c r="AA152" s="199"/>
      <c r="AB152" s="200" t="n">
        <f aca="false">IF(AA152="x",'PIANO FORMATIVO-ALL.4'!$L$79,0)</f>
        <v>0</v>
      </c>
      <c r="AC152" s="199"/>
      <c r="AD152" s="200" t="n">
        <f aca="false">IF(AC152="x",'PIANO FORMATIVO-ALL.4'!$L$83,0)</f>
        <v>0</v>
      </c>
      <c r="AE152" s="199"/>
      <c r="AF152" s="200" t="n">
        <f aca="false">IF(AE152="x",'PIANO FORMATIVO-ALL.4'!$L$87,0)</f>
        <v>0</v>
      </c>
      <c r="AG152" s="199"/>
      <c r="AH152" s="200" t="n">
        <f aca="false">IF(AG152="x",'PIANO FORMATIVO-ALL.4'!$L$91,0)</f>
        <v>0</v>
      </c>
      <c r="AI152" s="199"/>
      <c r="AJ152" s="200" t="n">
        <f aca="false">IF(AI152="x",'PIANO FORMATIVO-ALL.4'!$L$95,0)</f>
        <v>0</v>
      </c>
      <c r="AK152" s="199"/>
      <c r="AL152" s="200" t="n">
        <f aca="false">IF(AK152="x",'PIANO FORMATIVO-ALL.4'!$L$99,0)</f>
        <v>0</v>
      </c>
      <c r="AM152" s="199"/>
      <c r="AN152" s="200" t="n">
        <f aca="false">IF(AM152="x",'PIANO FORMATIVO-ALL.4'!$L$103,0)</f>
        <v>0</v>
      </c>
      <c r="AO152" s="199"/>
      <c r="AP152" s="200" t="n">
        <f aca="false">IF(AO152="x",'PIANO FORMATIVO-ALL.4'!$L$107,0)</f>
        <v>0</v>
      </c>
      <c r="AQ152" s="199"/>
      <c r="AR152" s="200" t="n">
        <v>0</v>
      </c>
      <c r="AS152" s="201" t="n">
        <f aca="false">SUM(U152:AR152)</f>
        <v>0</v>
      </c>
      <c r="AT152" s="175"/>
    </row>
    <row r="153" customFormat="false" ht="12.75" hidden="false" customHeight="false" outlineLevel="0" collapsed="false">
      <c r="A153" s="52" t="str">
        <f aca="false">IF(B153&lt;&gt;"",A152+1,"")</f>
        <v/>
      </c>
      <c r="B153" s="175"/>
      <c r="C153" s="175"/>
      <c r="D153" s="175"/>
      <c r="E153" s="175"/>
      <c r="F153" s="175"/>
      <c r="G153" s="175"/>
      <c r="H153" s="175"/>
      <c r="I153" s="175"/>
      <c r="J153" s="175"/>
      <c r="K153" s="175"/>
      <c r="L153" s="175"/>
      <c r="M153" s="197" t="str">
        <f aca="false">+A153</f>
        <v/>
      </c>
      <c r="N153" s="175"/>
      <c r="O153" s="175"/>
      <c r="P153" s="198"/>
      <c r="Q153" s="175"/>
      <c r="R153" s="175"/>
      <c r="S153" s="175"/>
      <c r="T153" s="175"/>
      <c r="U153" s="199"/>
      <c r="V153" s="200" t="n">
        <f aca="false">IF(U153="x",'PIANO FORMATIVO-ALL.4'!$L$67,0)</f>
        <v>0</v>
      </c>
      <c r="W153" s="199"/>
      <c r="X153" s="200" t="n">
        <f aca="false">IF(W153="x",'PIANO FORMATIVO-ALL.4'!$L$71,0)</f>
        <v>0</v>
      </c>
      <c r="Y153" s="199"/>
      <c r="Z153" s="200" t="n">
        <f aca="false">IF(Y153="x",'PIANO FORMATIVO-ALL.4'!$L$75,0)</f>
        <v>0</v>
      </c>
      <c r="AA153" s="199"/>
      <c r="AB153" s="200" t="n">
        <f aca="false">IF(AA153="x",'PIANO FORMATIVO-ALL.4'!$L$79,0)</f>
        <v>0</v>
      </c>
      <c r="AC153" s="199"/>
      <c r="AD153" s="200" t="n">
        <f aca="false">IF(AC153="x",'PIANO FORMATIVO-ALL.4'!$L$83,0)</f>
        <v>0</v>
      </c>
      <c r="AE153" s="199"/>
      <c r="AF153" s="200" t="n">
        <f aca="false">IF(AE153="x",'PIANO FORMATIVO-ALL.4'!$L$87,0)</f>
        <v>0</v>
      </c>
      <c r="AG153" s="199"/>
      <c r="AH153" s="200" t="n">
        <f aca="false">IF(AG153="x",'PIANO FORMATIVO-ALL.4'!$L$91,0)</f>
        <v>0</v>
      </c>
      <c r="AI153" s="199"/>
      <c r="AJ153" s="200" t="n">
        <f aca="false">IF(AI153="x",'PIANO FORMATIVO-ALL.4'!$L$95,0)</f>
        <v>0</v>
      </c>
      <c r="AK153" s="199"/>
      <c r="AL153" s="200" t="n">
        <f aca="false">IF(AK153="x",'PIANO FORMATIVO-ALL.4'!$L$99,0)</f>
        <v>0</v>
      </c>
      <c r="AM153" s="199"/>
      <c r="AN153" s="200" t="n">
        <f aca="false">IF(AM153="x",'PIANO FORMATIVO-ALL.4'!$L$103,0)</f>
        <v>0</v>
      </c>
      <c r="AO153" s="199"/>
      <c r="AP153" s="200" t="n">
        <f aca="false">IF(AO153="x",'PIANO FORMATIVO-ALL.4'!$L$107,0)</f>
        <v>0</v>
      </c>
      <c r="AQ153" s="199"/>
      <c r="AR153" s="200" t="n">
        <v>0</v>
      </c>
      <c r="AS153" s="201" t="n">
        <f aca="false">SUM(U153:AR153)</f>
        <v>0</v>
      </c>
      <c r="AT153" s="175"/>
    </row>
    <row r="154" customFormat="false" ht="12.75" hidden="false" customHeight="false" outlineLevel="0" collapsed="false">
      <c r="A154" s="52" t="str">
        <f aca="false">IF(B154&lt;&gt;"",A153+1,"")</f>
        <v/>
      </c>
      <c r="B154" s="175"/>
      <c r="C154" s="175"/>
      <c r="D154" s="175"/>
      <c r="E154" s="175"/>
      <c r="F154" s="175"/>
      <c r="G154" s="175"/>
      <c r="H154" s="175"/>
      <c r="I154" s="175"/>
      <c r="J154" s="175"/>
      <c r="K154" s="175"/>
      <c r="L154" s="175"/>
      <c r="M154" s="197" t="str">
        <f aca="false">+A154</f>
        <v/>
      </c>
      <c r="N154" s="175"/>
      <c r="O154" s="175"/>
      <c r="P154" s="198"/>
      <c r="Q154" s="175"/>
      <c r="R154" s="175"/>
      <c r="S154" s="175"/>
      <c r="T154" s="175"/>
      <c r="U154" s="199"/>
      <c r="V154" s="200" t="n">
        <f aca="false">IF(U154="x",'PIANO FORMATIVO-ALL.4'!$L$67,0)</f>
        <v>0</v>
      </c>
      <c r="W154" s="199"/>
      <c r="X154" s="200" t="n">
        <f aca="false">IF(W154="x",'PIANO FORMATIVO-ALL.4'!$L$71,0)</f>
        <v>0</v>
      </c>
      <c r="Y154" s="199"/>
      <c r="Z154" s="200" t="n">
        <f aca="false">IF(Y154="x",'PIANO FORMATIVO-ALL.4'!$L$75,0)</f>
        <v>0</v>
      </c>
      <c r="AA154" s="199"/>
      <c r="AB154" s="200" t="n">
        <f aca="false">IF(AA154="x",'PIANO FORMATIVO-ALL.4'!$L$79,0)</f>
        <v>0</v>
      </c>
      <c r="AC154" s="199"/>
      <c r="AD154" s="200" t="n">
        <f aca="false">IF(AC154="x",'PIANO FORMATIVO-ALL.4'!$L$83,0)</f>
        <v>0</v>
      </c>
      <c r="AE154" s="199"/>
      <c r="AF154" s="200" t="n">
        <f aca="false">IF(AE154="x",'PIANO FORMATIVO-ALL.4'!$L$87,0)</f>
        <v>0</v>
      </c>
      <c r="AG154" s="199"/>
      <c r="AH154" s="200" t="n">
        <f aca="false">IF(AG154="x",'PIANO FORMATIVO-ALL.4'!$L$91,0)</f>
        <v>0</v>
      </c>
      <c r="AI154" s="199"/>
      <c r="AJ154" s="200" t="n">
        <f aca="false">IF(AI154="x",'PIANO FORMATIVO-ALL.4'!$L$95,0)</f>
        <v>0</v>
      </c>
      <c r="AK154" s="199"/>
      <c r="AL154" s="200" t="n">
        <f aca="false">IF(AK154="x",'PIANO FORMATIVO-ALL.4'!$L$99,0)</f>
        <v>0</v>
      </c>
      <c r="AM154" s="199"/>
      <c r="AN154" s="200" t="n">
        <f aca="false">IF(AM154="x",'PIANO FORMATIVO-ALL.4'!$L$103,0)</f>
        <v>0</v>
      </c>
      <c r="AO154" s="199"/>
      <c r="AP154" s="200" t="n">
        <f aca="false">IF(AO154="x",'PIANO FORMATIVO-ALL.4'!$L$107,0)</f>
        <v>0</v>
      </c>
      <c r="AQ154" s="199"/>
      <c r="AR154" s="200" t="n">
        <v>0</v>
      </c>
      <c r="AS154" s="201" t="n">
        <f aca="false">SUM(U154:AR154)</f>
        <v>0</v>
      </c>
      <c r="AT154" s="175"/>
    </row>
    <row r="155" customFormat="false" ht="12.75" hidden="false" customHeight="false" outlineLevel="0" collapsed="false">
      <c r="A155" s="52" t="str">
        <f aca="false">IF(B155&lt;&gt;"",A154+1,"")</f>
        <v/>
      </c>
      <c r="B155" s="175"/>
      <c r="C155" s="175"/>
      <c r="D155" s="175"/>
      <c r="E155" s="175"/>
      <c r="F155" s="175"/>
      <c r="G155" s="175"/>
      <c r="H155" s="175"/>
      <c r="I155" s="175"/>
      <c r="J155" s="175"/>
      <c r="K155" s="175"/>
      <c r="L155" s="175"/>
      <c r="M155" s="197" t="str">
        <f aca="false">+A155</f>
        <v/>
      </c>
      <c r="N155" s="175"/>
      <c r="O155" s="175"/>
      <c r="P155" s="198"/>
      <c r="Q155" s="175"/>
      <c r="R155" s="175"/>
      <c r="S155" s="175"/>
      <c r="T155" s="175"/>
      <c r="U155" s="199"/>
      <c r="V155" s="200" t="n">
        <f aca="false">IF(U155="x",'PIANO FORMATIVO-ALL.4'!$L$67,0)</f>
        <v>0</v>
      </c>
      <c r="W155" s="199"/>
      <c r="X155" s="200" t="n">
        <f aca="false">IF(W155="x",'PIANO FORMATIVO-ALL.4'!$L$71,0)</f>
        <v>0</v>
      </c>
      <c r="Y155" s="199"/>
      <c r="Z155" s="200" t="n">
        <f aca="false">IF(Y155="x",'PIANO FORMATIVO-ALL.4'!$L$75,0)</f>
        <v>0</v>
      </c>
      <c r="AA155" s="199"/>
      <c r="AB155" s="200" t="n">
        <f aca="false">IF(AA155="x",'PIANO FORMATIVO-ALL.4'!$L$79,0)</f>
        <v>0</v>
      </c>
      <c r="AC155" s="199"/>
      <c r="AD155" s="200" t="n">
        <f aca="false">IF(AC155="x",'PIANO FORMATIVO-ALL.4'!$L$83,0)</f>
        <v>0</v>
      </c>
      <c r="AE155" s="199"/>
      <c r="AF155" s="200" t="n">
        <f aca="false">IF(AE155="x",'PIANO FORMATIVO-ALL.4'!$L$87,0)</f>
        <v>0</v>
      </c>
      <c r="AG155" s="199"/>
      <c r="AH155" s="200" t="n">
        <f aca="false">IF(AG155="x",'PIANO FORMATIVO-ALL.4'!$L$91,0)</f>
        <v>0</v>
      </c>
      <c r="AI155" s="199"/>
      <c r="AJ155" s="200" t="n">
        <f aca="false">IF(AI155="x",'PIANO FORMATIVO-ALL.4'!$L$95,0)</f>
        <v>0</v>
      </c>
      <c r="AK155" s="199"/>
      <c r="AL155" s="200" t="n">
        <f aca="false">IF(AK155="x",'PIANO FORMATIVO-ALL.4'!$L$99,0)</f>
        <v>0</v>
      </c>
      <c r="AM155" s="199"/>
      <c r="AN155" s="200" t="n">
        <f aca="false">IF(AM155="x",'PIANO FORMATIVO-ALL.4'!$L$103,0)</f>
        <v>0</v>
      </c>
      <c r="AO155" s="199"/>
      <c r="AP155" s="200" t="n">
        <f aca="false">IF(AO155="x",'PIANO FORMATIVO-ALL.4'!$L$107,0)</f>
        <v>0</v>
      </c>
      <c r="AQ155" s="199"/>
      <c r="AR155" s="200" t="n">
        <v>0</v>
      </c>
      <c r="AS155" s="201" t="n">
        <f aca="false">SUM(U155:AR155)</f>
        <v>0</v>
      </c>
      <c r="AT155" s="175"/>
    </row>
    <row r="156" customFormat="false" ht="12.75" hidden="false" customHeight="false" outlineLevel="0" collapsed="false">
      <c r="A156" s="52" t="str">
        <f aca="false">IF(B156&lt;&gt;"",A155+1,"")</f>
        <v/>
      </c>
      <c r="B156" s="175"/>
      <c r="C156" s="175"/>
      <c r="D156" s="175"/>
      <c r="E156" s="175"/>
      <c r="F156" s="175"/>
      <c r="G156" s="175"/>
      <c r="H156" s="175"/>
      <c r="I156" s="175"/>
      <c r="J156" s="175"/>
      <c r="K156" s="175"/>
      <c r="L156" s="175"/>
      <c r="M156" s="197" t="str">
        <f aca="false">+A156</f>
        <v/>
      </c>
      <c r="N156" s="175"/>
      <c r="O156" s="175"/>
      <c r="P156" s="198"/>
      <c r="Q156" s="175"/>
      <c r="R156" s="175"/>
      <c r="S156" s="175"/>
      <c r="T156" s="175"/>
      <c r="U156" s="199"/>
      <c r="V156" s="200" t="n">
        <f aca="false">IF(U156="x",'PIANO FORMATIVO-ALL.4'!$L$67,0)</f>
        <v>0</v>
      </c>
      <c r="W156" s="199"/>
      <c r="X156" s="200" t="n">
        <f aca="false">IF(W156="x",'PIANO FORMATIVO-ALL.4'!$L$71,0)</f>
        <v>0</v>
      </c>
      <c r="Y156" s="199"/>
      <c r="Z156" s="200" t="n">
        <f aca="false">IF(Y156="x",'PIANO FORMATIVO-ALL.4'!$L$75,0)</f>
        <v>0</v>
      </c>
      <c r="AA156" s="199"/>
      <c r="AB156" s="200" t="n">
        <f aca="false">IF(AA156="x",'PIANO FORMATIVO-ALL.4'!$L$79,0)</f>
        <v>0</v>
      </c>
      <c r="AC156" s="199"/>
      <c r="AD156" s="200" t="n">
        <f aca="false">IF(AC156="x",'PIANO FORMATIVO-ALL.4'!$L$83,0)</f>
        <v>0</v>
      </c>
      <c r="AE156" s="199"/>
      <c r="AF156" s="200" t="n">
        <f aca="false">IF(AE156="x",'PIANO FORMATIVO-ALL.4'!$L$87,0)</f>
        <v>0</v>
      </c>
      <c r="AG156" s="199"/>
      <c r="AH156" s="200" t="n">
        <f aca="false">IF(AG156="x",'PIANO FORMATIVO-ALL.4'!$L$91,0)</f>
        <v>0</v>
      </c>
      <c r="AI156" s="199"/>
      <c r="AJ156" s="200" t="n">
        <f aca="false">IF(AI156="x",'PIANO FORMATIVO-ALL.4'!$L$95,0)</f>
        <v>0</v>
      </c>
      <c r="AK156" s="199"/>
      <c r="AL156" s="200" t="n">
        <f aca="false">IF(AK156="x",'PIANO FORMATIVO-ALL.4'!$L$99,0)</f>
        <v>0</v>
      </c>
      <c r="AM156" s="199"/>
      <c r="AN156" s="200" t="n">
        <f aca="false">IF(AM156="x",'PIANO FORMATIVO-ALL.4'!$L$103,0)</f>
        <v>0</v>
      </c>
      <c r="AO156" s="199"/>
      <c r="AP156" s="200" t="n">
        <f aca="false">IF(AO156="x",'PIANO FORMATIVO-ALL.4'!$L$107,0)</f>
        <v>0</v>
      </c>
      <c r="AQ156" s="199"/>
      <c r="AR156" s="200" t="n">
        <v>0</v>
      </c>
      <c r="AS156" s="201" t="n">
        <f aca="false">SUM(U156:AR156)</f>
        <v>0</v>
      </c>
      <c r="AT156" s="175"/>
    </row>
    <row r="157" customFormat="false" ht="12.75" hidden="false" customHeight="false" outlineLevel="0" collapsed="false">
      <c r="A157" s="52" t="str">
        <f aca="false">IF(B157&lt;&gt;"",A156+1,"")</f>
        <v/>
      </c>
      <c r="B157" s="175"/>
      <c r="C157" s="175"/>
      <c r="D157" s="175"/>
      <c r="E157" s="175"/>
      <c r="F157" s="175"/>
      <c r="G157" s="175"/>
      <c r="H157" s="175"/>
      <c r="I157" s="175"/>
      <c r="J157" s="175"/>
      <c r="K157" s="175"/>
      <c r="L157" s="175"/>
      <c r="M157" s="197" t="str">
        <f aca="false">+A157</f>
        <v/>
      </c>
      <c r="N157" s="175"/>
      <c r="O157" s="175"/>
      <c r="P157" s="198"/>
      <c r="Q157" s="175"/>
      <c r="R157" s="175"/>
      <c r="S157" s="175"/>
      <c r="T157" s="175"/>
      <c r="U157" s="199"/>
      <c r="V157" s="200" t="n">
        <f aca="false">IF(U157="x",'PIANO FORMATIVO-ALL.4'!$L$67,0)</f>
        <v>0</v>
      </c>
      <c r="W157" s="199"/>
      <c r="X157" s="200" t="n">
        <f aca="false">IF(W157="x",'PIANO FORMATIVO-ALL.4'!$L$71,0)</f>
        <v>0</v>
      </c>
      <c r="Y157" s="199"/>
      <c r="Z157" s="200" t="n">
        <f aca="false">IF(Y157="x",'PIANO FORMATIVO-ALL.4'!$L$75,0)</f>
        <v>0</v>
      </c>
      <c r="AA157" s="199"/>
      <c r="AB157" s="200" t="n">
        <f aca="false">IF(AA157="x",'PIANO FORMATIVO-ALL.4'!$L$79,0)</f>
        <v>0</v>
      </c>
      <c r="AC157" s="199"/>
      <c r="AD157" s="200" t="n">
        <f aca="false">IF(AC157="x",'PIANO FORMATIVO-ALL.4'!$L$83,0)</f>
        <v>0</v>
      </c>
      <c r="AE157" s="199"/>
      <c r="AF157" s="200" t="n">
        <f aca="false">IF(AE157="x",'PIANO FORMATIVO-ALL.4'!$L$87,0)</f>
        <v>0</v>
      </c>
      <c r="AG157" s="199"/>
      <c r="AH157" s="200" t="n">
        <f aca="false">IF(AG157="x",'PIANO FORMATIVO-ALL.4'!$L$91,0)</f>
        <v>0</v>
      </c>
      <c r="AI157" s="199"/>
      <c r="AJ157" s="200" t="n">
        <f aca="false">IF(AI157="x",'PIANO FORMATIVO-ALL.4'!$L$95,0)</f>
        <v>0</v>
      </c>
      <c r="AK157" s="199"/>
      <c r="AL157" s="200" t="n">
        <f aca="false">IF(AK157="x",'PIANO FORMATIVO-ALL.4'!$L$99,0)</f>
        <v>0</v>
      </c>
      <c r="AM157" s="199"/>
      <c r="AN157" s="200" t="n">
        <f aca="false">IF(AM157="x",'PIANO FORMATIVO-ALL.4'!$L$103,0)</f>
        <v>0</v>
      </c>
      <c r="AO157" s="199"/>
      <c r="AP157" s="200" t="n">
        <f aca="false">IF(AO157="x",'PIANO FORMATIVO-ALL.4'!$L$107,0)</f>
        <v>0</v>
      </c>
      <c r="AQ157" s="199"/>
      <c r="AR157" s="200" t="n">
        <v>0</v>
      </c>
      <c r="AS157" s="201" t="n">
        <f aca="false">SUM(U157:AR157)</f>
        <v>0</v>
      </c>
      <c r="AT157" s="175"/>
    </row>
    <row r="158" customFormat="false" ht="12.75" hidden="false" customHeight="false" outlineLevel="0" collapsed="false">
      <c r="A158" s="52" t="str">
        <f aca="false">IF(B158&lt;&gt;"",A157+1,"")</f>
        <v/>
      </c>
      <c r="B158" s="175"/>
      <c r="C158" s="175"/>
      <c r="D158" s="175"/>
      <c r="E158" s="175"/>
      <c r="F158" s="175"/>
      <c r="G158" s="175"/>
      <c r="H158" s="175"/>
      <c r="I158" s="175"/>
      <c r="J158" s="175"/>
      <c r="K158" s="175"/>
      <c r="L158" s="175"/>
      <c r="M158" s="197" t="str">
        <f aca="false">+A158</f>
        <v/>
      </c>
      <c r="N158" s="175"/>
      <c r="O158" s="175"/>
      <c r="P158" s="198"/>
      <c r="Q158" s="175"/>
      <c r="R158" s="175"/>
      <c r="S158" s="175"/>
      <c r="T158" s="175"/>
      <c r="U158" s="199"/>
      <c r="V158" s="200" t="n">
        <f aca="false">IF(U158="x",'PIANO FORMATIVO-ALL.4'!$L$67,0)</f>
        <v>0</v>
      </c>
      <c r="W158" s="199"/>
      <c r="X158" s="200" t="n">
        <f aca="false">IF(W158="x",'PIANO FORMATIVO-ALL.4'!$L$71,0)</f>
        <v>0</v>
      </c>
      <c r="Y158" s="199"/>
      <c r="Z158" s="200" t="n">
        <f aca="false">IF(Y158="x",'PIANO FORMATIVO-ALL.4'!$L$75,0)</f>
        <v>0</v>
      </c>
      <c r="AA158" s="199"/>
      <c r="AB158" s="200" t="n">
        <f aca="false">IF(AA158="x",'PIANO FORMATIVO-ALL.4'!$L$79,0)</f>
        <v>0</v>
      </c>
      <c r="AC158" s="199"/>
      <c r="AD158" s="200" t="n">
        <f aca="false">IF(AC158="x",'PIANO FORMATIVO-ALL.4'!$L$83,0)</f>
        <v>0</v>
      </c>
      <c r="AE158" s="199"/>
      <c r="AF158" s="200" t="n">
        <f aca="false">IF(AE158="x",'PIANO FORMATIVO-ALL.4'!$L$87,0)</f>
        <v>0</v>
      </c>
      <c r="AG158" s="199"/>
      <c r="AH158" s="200" t="n">
        <f aca="false">IF(AG158="x",'PIANO FORMATIVO-ALL.4'!$L$91,0)</f>
        <v>0</v>
      </c>
      <c r="AI158" s="199"/>
      <c r="AJ158" s="200" t="n">
        <f aca="false">IF(AI158="x",'PIANO FORMATIVO-ALL.4'!$L$95,0)</f>
        <v>0</v>
      </c>
      <c r="AK158" s="199"/>
      <c r="AL158" s="200" t="n">
        <f aca="false">IF(AK158="x",'PIANO FORMATIVO-ALL.4'!$L$99,0)</f>
        <v>0</v>
      </c>
      <c r="AM158" s="199"/>
      <c r="AN158" s="200" t="n">
        <f aca="false">IF(AM158="x",'PIANO FORMATIVO-ALL.4'!$L$103,0)</f>
        <v>0</v>
      </c>
      <c r="AO158" s="199"/>
      <c r="AP158" s="200" t="n">
        <f aca="false">IF(AO158="x",'PIANO FORMATIVO-ALL.4'!$L$107,0)</f>
        <v>0</v>
      </c>
      <c r="AQ158" s="199"/>
      <c r="AR158" s="200" t="n">
        <v>0</v>
      </c>
      <c r="AS158" s="201" t="n">
        <f aca="false">SUM(U158:AR158)</f>
        <v>0</v>
      </c>
      <c r="AT158" s="175"/>
    </row>
    <row r="159" customFormat="false" ht="12.75" hidden="false" customHeight="false" outlineLevel="0" collapsed="false">
      <c r="A159" s="52" t="str">
        <f aca="false">IF(B159&lt;&gt;"",A158+1,"")</f>
        <v/>
      </c>
      <c r="B159" s="175"/>
      <c r="C159" s="175"/>
      <c r="D159" s="175"/>
      <c r="E159" s="175"/>
      <c r="F159" s="175"/>
      <c r="G159" s="175"/>
      <c r="H159" s="175"/>
      <c r="I159" s="175"/>
      <c r="J159" s="175"/>
      <c r="K159" s="175"/>
      <c r="L159" s="175"/>
      <c r="M159" s="197" t="str">
        <f aca="false">+A159</f>
        <v/>
      </c>
      <c r="N159" s="175"/>
      <c r="O159" s="175"/>
      <c r="P159" s="198"/>
      <c r="Q159" s="175"/>
      <c r="R159" s="175"/>
      <c r="S159" s="175"/>
      <c r="T159" s="175"/>
      <c r="U159" s="199"/>
      <c r="V159" s="200" t="n">
        <f aca="false">IF(U159="x",'PIANO FORMATIVO-ALL.4'!$L$67,0)</f>
        <v>0</v>
      </c>
      <c r="W159" s="199"/>
      <c r="X159" s="200" t="n">
        <f aca="false">IF(W159="x",'PIANO FORMATIVO-ALL.4'!$L$71,0)</f>
        <v>0</v>
      </c>
      <c r="Y159" s="199"/>
      <c r="Z159" s="200" t="n">
        <f aca="false">IF(Y159="x",'PIANO FORMATIVO-ALL.4'!$L$75,0)</f>
        <v>0</v>
      </c>
      <c r="AA159" s="199"/>
      <c r="AB159" s="200" t="n">
        <f aca="false">IF(AA159="x",'PIANO FORMATIVO-ALL.4'!$L$79,0)</f>
        <v>0</v>
      </c>
      <c r="AC159" s="199"/>
      <c r="AD159" s="200" t="n">
        <f aca="false">IF(AC159="x",'PIANO FORMATIVO-ALL.4'!$L$83,0)</f>
        <v>0</v>
      </c>
      <c r="AE159" s="199"/>
      <c r="AF159" s="200" t="n">
        <f aca="false">IF(AE159="x",'PIANO FORMATIVO-ALL.4'!$L$87,0)</f>
        <v>0</v>
      </c>
      <c r="AG159" s="199"/>
      <c r="AH159" s="200" t="n">
        <f aca="false">IF(AG159="x",'PIANO FORMATIVO-ALL.4'!$L$91,0)</f>
        <v>0</v>
      </c>
      <c r="AI159" s="199"/>
      <c r="AJ159" s="200" t="n">
        <f aca="false">IF(AI159="x",'PIANO FORMATIVO-ALL.4'!$L$95,0)</f>
        <v>0</v>
      </c>
      <c r="AK159" s="199"/>
      <c r="AL159" s="200" t="n">
        <f aca="false">IF(AK159="x",'PIANO FORMATIVO-ALL.4'!$L$99,0)</f>
        <v>0</v>
      </c>
      <c r="AM159" s="199"/>
      <c r="AN159" s="200" t="n">
        <f aca="false">IF(AM159="x",'PIANO FORMATIVO-ALL.4'!$L$103,0)</f>
        <v>0</v>
      </c>
      <c r="AO159" s="199"/>
      <c r="AP159" s="200" t="n">
        <f aca="false">IF(AO159="x",'PIANO FORMATIVO-ALL.4'!$L$107,0)</f>
        <v>0</v>
      </c>
      <c r="AQ159" s="199"/>
      <c r="AR159" s="200" t="n">
        <v>0</v>
      </c>
      <c r="AS159" s="201" t="n">
        <f aca="false">SUM(U159:AR159)</f>
        <v>0</v>
      </c>
      <c r="AT159" s="175"/>
    </row>
    <row r="160" customFormat="false" ht="12.75" hidden="false" customHeight="false" outlineLevel="0" collapsed="false">
      <c r="A160" s="52" t="str">
        <f aca="false">IF(B160&lt;&gt;"",A159+1,"")</f>
        <v/>
      </c>
      <c r="B160" s="175"/>
      <c r="C160" s="175"/>
      <c r="D160" s="175"/>
      <c r="E160" s="175"/>
      <c r="F160" s="175"/>
      <c r="G160" s="175"/>
      <c r="H160" s="175"/>
      <c r="I160" s="175"/>
      <c r="J160" s="175"/>
      <c r="K160" s="175"/>
      <c r="L160" s="175"/>
      <c r="M160" s="197" t="str">
        <f aca="false">+A160</f>
        <v/>
      </c>
      <c r="N160" s="175"/>
      <c r="O160" s="175"/>
      <c r="P160" s="198"/>
      <c r="Q160" s="175"/>
      <c r="R160" s="175"/>
      <c r="S160" s="175"/>
      <c r="T160" s="175"/>
      <c r="U160" s="199"/>
      <c r="V160" s="200" t="n">
        <f aca="false">IF(U160="x",'PIANO FORMATIVO-ALL.4'!$L$67,0)</f>
        <v>0</v>
      </c>
      <c r="W160" s="199"/>
      <c r="X160" s="200" t="n">
        <f aca="false">IF(W160="x",'PIANO FORMATIVO-ALL.4'!$L$71,0)</f>
        <v>0</v>
      </c>
      <c r="Y160" s="199"/>
      <c r="Z160" s="200" t="n">
        <f aca="false">IF(Y160="x",'PIANO FORMATIVO-ALL.4'!$L$75,0)</f>
        <v>0</v>
      </c>
      <c r="AA160" s="199"/>
      <c r="AB160" s="200" t="n">
        <f aca="false">IF(AA160="x",'PIANO FORMATIVO-ALL.4'!$L$79,0)</f>
        <v>0</v>
      </c>
      <c r="AC160" s="199"/>
      <c r="AD160" s="200" t="n">
        <f aca="false">IF(AC160="x",'PIANO FORMATIVO-ALL.4'!$L$83,0)</f>
        <v>0</v>
      </c>
      <c r="AE160" s="199"/>
      <c r="AF160" s="200" t="n">
        <f aca="false">IF(AE160="x",'PIANO FORMATIVO-ALL.4'!$L$87,0)</f>
        <v>0</v>
      </c>
      <c r="AG160" s="199"/>
      <c r="AH160" s="200" t="n">
        <f aca="false">IF(AG160="x",'PIANO FORMATIVO-ALL.4'!$L$91,0)</f>
        <v>0</v>
      </c>
      <c r="AI160" s="199"/>
      <c r="AJ160" s="200" t="n">
        <f aca="false">IF(AI160="x",'PIANO FORMATIVO-ALL.4'!$L$95,0)</f>
        <v>0</v>
      </c>
      <c r="AK160" s="199"/>
      <c r="AL160" s="200" t="n">
        <f aca="false">IF(AK160="x",'PIANO FORMATIVO-ALL.4'!$L$99,0)</f>
        <v>0</v>
      </c>
      <c r="AM160" s="199"/>
      <c r="AN160" s="200" t="n">
        <f aca="false">IF(AM160="x",'PIANO FORMATIVO-ALL.4'!$L$103,0)</f>
        <v>0</v>
      </c>
      <c r="AO160" s="199"/>
      <c r="AP160" s="200" t="n">
        <f aca="false">IF(AO160="x",'PIANO FORMATIVO-ALL.4'!$L$107,0)</f>
        <v>0</v>
      </c>
      <c r="AQ160" s="199"/>
      <c r="AR160" s="200" t="n">
        <v>0</v>
      </c>
      <c r="AS160" s="201" t="n">
        <f aca="false">SUM(U160:AR160)</f>
        <v>0</v>
      </c>
      <c r="AT160" s="175"/>
    </row>
    <row r="161" customFormat="false" ht="12.75" hidden="false" customHeight="false" outlineLevel="0" collapsed="false">
      <c r="A161" s="52" t="str">
        <f aca="false">IF(B161&lt;&gt;"",A160+1,"")</f>
        <v/>
      </c>
      <c r="B161" s="175"/>
      <c r="C161" s="175"/>
      <c r="D161" s="175"/>
      <c r="E161" s="175"/>
      <c r="F161" s="175"/>
      <c r="G161" s="175"/>
      <c r="H161" s="175"/>
      <c r="I161" s="175"/>
      <c r="J161" s="175"/>
      <c r="K161" s="175"/>
      <c r="L161" s="175"/>
      <c r="M161" s="197" t="str">
        <f aca="false">+A161</f>
        <v/>
      </c>
      <c r="N161" s="175"/>
      <c r="O161" s="175"/>
      <c r="P161" s="198"/>
      <c r="Q161" s="175"/>
      <c r="R161" s="175"/>
      <c r="S161" s="175"/>
      <c r="T161" s="175"/>
      <c r="U161" s="199"/>
      <c r="V161" s="200" t="n">
        <f aca="false">IF(U161="x",'PIANO FORMATIVO-ALL.4'!$L$67,0)</f>
        <v>0</v>
      </c>
      <c r="W161" s="199"/>
      <c r="X161" s="200" t="n">
        <f aca="false">IF(W161="x",'PIANO FORMATIVO-ALL.4'!$L$71,0)</f>
        <v>0</v>
      </c>
      <c r="Y161" s="199"/>
      <c r="Z161" s="200" t="n">
        <f aca="false">IF(Y161="x",'PIANO FORMATIVO-ALL.4'!$L$75,0)</f>
        <v>0</v>
      </c>
      <c r="AA161" s="199"/>
      <c r="AB161" s="200" t="n">
        <f aca="false">IF(AA161="x",'PIANO FORMATIVO-ALL.4'!$L$79,0)</f>
        <v>0</v>
      </c>
      <c r="AC161" s="199"/>
      <c r="AD161" s="200" t="n">
        <f aca="false">IF(AC161="x",'PIANO FORMATIVO-ALL.4'!$L$83,0)</f>
        <v>0</v>
      </c>
      <c r="AE161" s="199"/>
      <c r="AF161" s="200" t="n">
        <f aca="false">IF(AE161="x",'PIANO FORMATIVO-ALL.4'!$L$87,0)</f>
        <v>0</v>
      </c>
      <c r="AG161" s="199"/>
      <c r="AH161" s="200" t="n">
        <f aca="false">IF(AG161="x",'PIANO FORMATIVO-ALL.4'!$L$91,0)</f>
        <v>0</v>
      </c>
      <c r="AI161" s="199"/>
      <c r="AJ161" s="200" t="n">
        <f aca="false">IF(AI161="x",'PIANO FORMATIVO-ALL.4'!$L$95,0)</f>
        <v>0</v>
      </c>
      <c r="AK161" s="199"/>
      <c r="AL161" s="200" t="n">
        <f aca="false">IF(AK161="x",'PIANO FORMATIVO-ALL.4'!$L$99,0)</f>
        <v>0</v>
      </c>
      <c r="AM161" s="199"/>
      <c r="AN161" s="200" t="n">
        <f aca="false">IF(AM161="x",'PIANO FORMATIVO-ALL.4'!$L$103,0)</f>
        <v>0</v>
      </c>
      <c r="AO161" s="199"/>
      <c r="AP161" s="200" t="n">
        <f aca="false">IF(AO161="x",'PIANO FORMATIVO-ALL.4'!$L$107,0)</f>
        <v>0</v>
      </c>
      <c r="AQ161" s="199"/>
      <c r="AR161" s="200" t="n">
        <v>0</v>
      </c>
      <c r="AS161" s="201" t="n">
        <f aca="false">SUM(U161:AR161)</f>
        <v>0</v>
      </c>
      <c r="AT161" s="175"/>
    </row>
    <row r="162" customFormat="false" ht="12.75" hidden="false" customHeight="false" outlineLevel="0" collapsed="false">
      <c r="A162" s="52" t="str">
        <f aca="false">IF(B162&lt;&gt;"",A161+1,"")</f>
        <v/>
      </c>
      <c r="B162" s="175"/>
      <c r="C162" s="175"/>
      <c r="D162" s="175"/>
      <c r="E162" s="175"/>
      <c r="F162" s="175"/>
      <c r="G162" s="175"/>
      <c r="H162" s="175"/>
      <c r="I162" s="175"/>
      <c r="J162" s="175"/>
      <c r="K162" s="175"/>
      <c r="L162" s="175"/>
      <c r="M162" s="197" t="str">
        <f aca="false">+A162</f>
        <v/>
      </c>
      <c r="N162" s="175"/>
      <c r="O162" s="175"/>
      <c r="P162" s="198"/>
      <c r="Q162" s="175"/>
      <c r="R162" s="175"/>
      <c r="S162" s="175"/>
      <c r="T162" s="175"/>
      <c r="U162" s="199"/>
      <c r="V162" s="200" t="n">
        <f aca="false">IF(U162="x",'PIANO FORMATIVO-ALL.4'!$L$67,0)</f>
        <v>0</v>
      </c>
      <c r="W162" s="199"/>
      <c r="X162" s="200" t="n">
        <f aca="false">IF(W162="x",'PIANO FORMATIVO-ALL.4'!$L$71,0)</f>
        <v>0</v>
      </c>
      <c r="Y162" s="199"/>
      <c r="Z162" s="200" t="n">
        <f aca="false">IF(Y162="x",'PIANO FORMATIVO-ALL.4'!$L$75,0)</f>
        <v>0</v>
      </c>
      <c r="AA162" s="199"/>
      <c r="AB162" s="200" t="n">
        <f aca="false">IF(AA162="x",'PIANO FORMATIVO-ALL.4'!$L$79,0)</f>
        <v>0</v>
      </c>
      <c r="AC162" s="199"/>
      <c r="AD162" s="200" t="n">
        <f aca="false">IF(AC162="x",'PIANO FORMATIVO-ALL.4'!$L$83,0)</f>
        <v>0</v>
      </c>
      <c r="AE162" s="199"/>
      <c r="AF162" s="200" t="n">
        <f aca="false">IF(AE162="x",'PIANO FORMATIVO-ALL.4'!$L$87,0)</f>
        <v>0</v>
      </c>
      <c r="AG162" s="199"/>
      <c r="AH162" s="200" t="n">
        <f aca="false">IF(AG162="x",'PIANO FORMATIVO-ALL.4'!$L$91,0)</f>
        <v>0</v>
      </c>
      <c r="AI162" s="199"/>
      <c r="AJ162" s="200" t="n">
        <f aca="false">IF(AI162="x",'PIANO FORMATIVO-ALL.4'!$L$95,0)</f>
        <v>0</v>
      </c>
      <c r="AK162" s="199"/>
      <c r="AL162" s="200" t="n">
        <f aca="false">IF(AK162="x",'PIANO FORMATIVO-ALL.4'!$L$99,0)</f>
        <v>0</v>
      </c>
      <c r="AM162" s="199"/>
      <c r="AN162" s="200" t="n">
        <f aca="false">IF(AM162="x",'PIANO FORMATIVO-ALL.4'!$L$103,0)</f>
        <v>0</v>
      </c>
      <c r="AO162" s="199"/>
      <c r="AP162" s="200" t="n">
        <f aca="false">IF(AO162="x",'PIANO FORMATIVO-ALL.4'!$L$107,0)</f>
        <v>0</v>
      </c>
      <c r="AQ162" s="199"/>
      <c r="AR162" s="200" t="n">
        <v>0</v>
      </c>
      <c r="AS162" s="201" t="n">
        <f aca="false">SUM(U162:AR162)</f>
        <v>0</v>
      </c>
      <c r="AT162" s="175"/>
    </row>
    <row r="163" customFormat="false" ht="12.75" hidden="false" customHeight="false" outlineLevel="0" collapsed="false">
      <c r="A163" s="52" t="str">
        <f aca="false">IF(B163&lt;&gt;"",A162+1,"")</f>
        <v/>
      </c>
      <c r="B163" s="175"/>
      <c r="C163" s="175"/>
      <c r="D163" s="175"/>
      <c r="E163" s="175"/>
      <c r="F163" s="175"/>
      <c r="G163" s="175"/>
      <c r="H163" s="175"/>
      <c r="I163" s="175"/>
      <c r="J163" s="175"/>
      <c r="K163" s="175"/>
      <c r="L163" s="175"/>
      <c r="M163" s="197" t="str">
        <f aca="false">+A163</f>
        <v/>
      </c>
      <c r="N163" s="175"/>
      <c r="O163" s="175"/>
      <c r="P163" s="198"/>
      <c r="Q163" s="175"/>
      <c r="R163" s="175"/>
      <c r="S163" s="175"/>
      <c r="T163" s="175"/>
      <c r="U163" s="199"/>
      <c r="V163" s="200" t="n">
        <f aca="false">IF(U163="x",'PIANO FORMATIVO-ALL.4'!$L$67,0)</f>
        <v>0</v>
      </c>
      <c r="W163" s="199"/>
      <c r="X163" s="200" t="n">
        <f aca="false">IF(W163="x",'PIANO FORMATIVO-ALL.4'!$L$71,0)</f>
        <v>0</v>
      </c>
      <c r="Y163" s="199"/>
      <c r="Z163" s="200" t="n">
        <f aca="false">IF(Y163="x",'PIANO FORMATIVO-ALL.4'!$L$75,0)</f>
        <v>0</v>
      </c>
      <c r="AA163" s="199"/>
      <c r="AB163" s="200" t="n">
        <f aca="false">IF(AA163="x",'PIANO FORMATIVO-ALL.4'!$L$79,0)</f>
        <v>0</v>
      </c>
      <c r="AC163" s="199"/>
      <c r="AD163" s="200" t="n">
        <f aca="false">IF(AC163="x",'PIANO FORMATIVO-ALL.4'!$L$83,0)</f>
        <v>0</v>
      </c>
      <c r="AE163" s="199"/>
      <c r="AF163" s="200" t="n">
        <f aca="false">IF(AE163="x",'PIANO FORMATIVO-ALL.4'!$L$87,0)</f>
        <v>0</v>
      </c>
      <c r="AG163" s="199"/>
      <c r="AH163" s="200" t="n">
        <f aca="false">IF(AG163="x",'PIANO FORMATIVO-ALL.4'!$L$91,0)</f>
        <v>0</v>
      </c>
      <c r="AI163" s="199"/>
      <c r="AJ163" s="200" t="n">
        <f aca="false">IF(AI163="x",'PIANO FORMATIVO-ALL.4'!$L$95,0)</f>
        <v>0</v>
      </c>
      <c r="AK163" s="199"/>
      <c r="AL163" s="200" t="n">
        <f aca="false">IF(AK163="x",'PIANO FORMATIVO-ALL.4'!$L$99,0)</f>
        <v>0</v>
      </c>
      <c r="AM163" s="199"/>
      <c r="AN163" s="200" t="n">
        <f aca="false">IF(AM163="x",'PIANO FORMATIVO-ALL.4'!$L$103,0)</f>
        <v>0</v>
      </c>
      <c r="AO163" s="199"/>
      <c r="AP163" s="200" t="n">
        <f aca="false">IF(AO163="x",'PIANO FORMATIVO-ALL.4'!$L$107,0)</f>
        <v>0</v>
      </c>
      <c r="AQ163" s="199"/>
      <c r="AR163" s="200" t="n">
        <v>0</v>
      </c>
      <c r="AS163" s="201" t="n">
        <f aca="false">SUM(U163:AR163)</f>
        <v>0</v>
      </c>
      <c r="AT163" s="175"/>
    </row>
    <row r="164" customFormat="false" ht="12.75" hidden="false" customHeight="false" outlineLevel="0" collapsed="false">
      <c r="A164" s="52" t="str">
        <f aca="false">IF(B164&lt;&gt;"",A163+1,"")</f>
        <v/>
      </c>
      <c r="B164" s="175"/>
      <c r="C164" s="175"/>
      <c r="D164" s="175"/>
      <c r="E164" s="175"/>
      <c r="F164" s="175"/>
      <c r="G164" s="175"/>
      <c r="H164" s="175"/>
      <c r="I164" s="175"/>
      <c r="J164" s="175"/>
      <c r="K164" s="175"/>
      <c r="L164" s="175"/>
      <c r="M164" s="197" t="str">
        <f aca="false">+A164</f>
        <v/>
      </c>
      <c r="N164" s="175"/>
      <c r="O164" s="175"/>
      <c r="P164" s="198"/>
      <c r="Q164" s="175"/>
      <c r="R164" s="175"/>
      <c r="S164" s="175"/>
      <c r="T164" s="175"/>
      <c r="U164" s="199"/>
      <c r="V164" s="200" t="n">
        <f aca="false">IF(U164="x",'PIANO FORMATIVO-ALL.4'!$L$67,0)</f>
        <v>0</v>
      </c>
      <c r="W164" s="199"/>
      <c r="X164" s="200" t="n">
        <f aca="false">IF(W164="x",'PIANO FORMATIVO-ALL.4'!$L$71,0)</f>
        <v>0</v>
      </c>
      <c r="Y164" s="199"/>
      <c r="Z164" s="200" t="n">
        <f aca="false">IF(Y164="x",'PIANO FORMATIVO-ALL.4'!$L$75,0)</f>
        <v>0</v>
      </c>
      <c r="AA164" s="199"/>
      <c r="AB164" s="200" t="n">
        <f aca="false">IF(AA164="x",'PIANO FORMATIVO-ALL.4'!$L$79,0)</f>
        <v>0</v>
      </c>
      <c r="AC164" s="199"/>
      <c r="AD164" s="200" t="n">
        <f aca="false">IF(AC164="x",'PIANO FORMATIVO-ALL.4'!$L$83,0)</f>
        <v>0</v>
      </c>
      <c r="AE164" s="199"/>
      <c r="AF164" s="200" t="n">
        <f aca="false">IF(AE164="x",'PIANO FORMATIVO-ALL.4'!$L$87,0)</f>
        <v>0</v>
      </c>
      <c r="AG164" s="199"/>
      <c r="AH164" s="200" t="n">
        <f aca="false">IF(AG164="x",'PIANO FORMATIVO-ALL.4'!$L$91,0)</f>
        <v>0</v>
      </c>
      <c r="AI164" s="199"/>
      <c r="AJ164" s="200" t="n">
        <f aca="false">IF(AI164="x",'PIANO FORMATIVO-ALL.4'!$L$95,0)</f>
        <v>0</v>
      </c>
      <c r="AK164" s="199"/>
      <c r="AL164" s="200" t="n">
        <f aca="false">IF(AK164="x",'PIANO FORMATIVO-ALL.4'!$L$99,0)</f>
        <v>0</v>
      </c>
      <c r="AM164" s="199"/>
      <c r="AN164" s="200" t="n">
        <f aca="false">IF(AM164="x",'PIANO FORMATIVO-ALL.4'!$L$103,0)</f>
        <v>0</v>
      </c>
      <c r="AO164" s="199"/>
      <c r="AP164" s="200" t="n">
        <f aca="false">IF(AO164="x",'PIANO FORMATIVO-ALL.4'!$L$107,0)</f>
        <v>0</v>
      </c>
      <c r="AQ164" s="199"/>
      <c r="AR164" s="200" t="n">
        <v>0</v>
      </c>
      <c r="AS164" s="201" t="n">
        <f aca="false">SUM(U164:AR164)</f>
        <v>0</v>
      </c>
      <c r="AT164" s="175"/>
    </row>
    <row r="165" customFormat="false" ht="12.75" hidden="false" customHeight="false" outlineLevel="0" collapsed="false">
      <c r="A165" s="52" t="str">
        <f aca="false">IF(B165&lt;&gt;"",A164+1,"")</f>
        <v/>
      </c>
      <c r="B165" s="175"/>
      <c r="C165" s="175"/>
      <c r="D165" s="175"/>
      <c r="E165" s="175"/>
      <c r="F165" s="175"/>
      <c r="G165" s="175"/>
      <c r="H165" s="175"/>
      <c r="I165" s="175"/>
      <c r="J165" s="175"/>
      <c r="K165" s="175"/>
      <c r="L165" s="175"/>
      <c r="M165" s="197" t="str">
        <f aca="false">+A165</f>
        <v/>
      </c>
      <c r="N165" s="175"/>
      <c r="O165" s="175"/>
      <c r="P165" s="198"/>
      <c r="Q165" s="175"/>
      <c r="R165" s="175"/>
      <c r="S165" s="175"/>
      <c r="T165" s="175"/>
      <c r="U165" s="199"/>
      <c r="V165" s="200" t="n">
        <f aca="false">IF(U165="x",'PIANO FORMATIVO-ALL.4'!$L$67,0)</f>
        <v>0</v>
      </c>
      <c r="W165" s="199"/>
      <c r="X165" s="200" t="n">
        <f aca="false">IF(W165="x",'PIANO FORMATIVO-ALL.4'!$L$71,0)</f>
        <v>0</v>
      </c>
      <c r="Y165" s="199"/>
      <c r="Z165" s="200" t="n">
        <f aca="false">IF(Y165="x",'PIANO FORMATIVO-ALL.4'!$L$75,0)</f>
        <v>0</v>
      </c>
      <c r="AA165" s="199"/>
      <c r="AB165" s="200" t="n">
        <f aca="false">IF(AA165="x",'PIANO FORMATIVO-ALL.4'!$L$79,0)</f>
        <v>0</v>
      </c>
      <c r="AC165" s="199"/>
      <c r="AD165" s="200" t="n">
        <f aca="false">IF(AC165="x",'PIANO FORMATIVO-ALL.4'!$L$83,0)</f>
        <v>0</v>
      </c>
      <c r="AE165" s="199"/>
      <c r="AF165" s="200" t="n">
        <f aca="false">IF(AE165="x",'PIANO FORMATIVO-ALL.4'!$L$87,0)</f>
        <v>0</v>
      </c>
      <c r="AG165" s="199"/>
      <c r="AH165" s="200" t="n">
        <f aca="false">IF(AG165="x",'PIANO FORMATIVO-ALL.4'!$L$91,0)</f>
        <v>0</v>
      </c>
      <c r="AI165" s="199"/>
      <c r="AJ165" s="200" t="n">
        <f aca="false">IF(AI165="x",'PIANO FORMATIVO-ALL.4'!$L$95,0)</f>
        <v>0</v>
      </c>
      <c r="AK165" s="199"/>
      <c r="AL165" s="200" t="n">
        <f aca="false">IF(AK165="x",'PIANO FORMATIVO-ALL.4'!$L$99,0)</f>
        <v>0</v>
      </c>
      <c r="AM165" s="199"/>
      <c r="AN165" s="200" t="n">
        <f aca="false">IF(AM165="x",'PIANO FORMATIVO-ALL.4'!$L$103,0)</f>
        <v>0</v>
      </c>
      <c r="AO165" s="199"/>
      <c r="AP165" s="200" t="n">
        <f aca="false">IF(AO165="x",'PIANO FORMATIVO-ALL.4'!$L$107,0)</f>
        <v>0</v>
      </c>
      <c r="AQ165" s="199"/>
      <c r="AR165" s="200" t="n">
        <v>0</v>
      </c>
      <c r="AS165" s="201" t="n">
        <f aca="false">SUM(U165:AR165)</f>
        <v>0</v>
      </c>
      <c r="AT165" s="175"/>
    </row>
    <row r="166" customFormat="false" ht="12.75" hidden="false" customHeight="false" outlineLevel="0" collapsed="false">
      <c r="A166" s="52" t="str">
        <f aca="false">IF(B166&lt;&gt;"",A165+1,"")</f>
        <v/>
      </c>
      <c r="B166" s="175"/>
      <c r="C166" s="175"/>
      <c r="D166" s="175"/>
      <c r="E166" s="175"/>
      <c r="F166" s="175"/>
      <c r="G166" s="175"/>
      <c r="H166" s="175"/>
      <c r="I166" s="175"/>
      <c r="J166" s="175"/>
      <c r="K166" s="175"/>
      <c r="L166" s="175"/>
      <c r="M166" s="197" t="str">
        <f aca="false">+A166</f>
        <v/>
      </c>
      <c r="N166" s="175"/>
      <c r="O166" s="175"/>
      <c r="P166" s="198"/>
      <c r="Q166" s="175"/>
      <c r="R166" s="175"/>
      <c r="S166" s="175"/>
      <c r="T166" s="175"/>
      <c r="U166" s="199"/>
      <c r="V166" s="200" t="n">
        <f aca="false">IF(U166="x",'PIANO FORMATIVO-ALL.4'!$L$67,0)</f>
        <v>0</v>
      </c>
      <c r="W166" s="199"/>
      <c r="X166" s="200" t="n">
        <f aca="false">IF(W166="x",'PIANO FORMATIVO-ALL.4'!$L$71,0)</f>
        <v>0</v>
      </c>
      <c r="Y166" s="199"/>
      <c r="Z166" s="200" t="n">
        <f aca="false">IF(Y166="x",'PIANO FORMATIVO-ALL.4'!$L$75,0)</f>
        <v>0</v>
      </c>
      <c r="AA166" s="199"/>
      <c r="AB166" s="200" t="n">
        <f aca="false">IF(AA166="x",'PIANO FORMATIVO-ALL.4'!$L$79,0)</f>
        <v>0</v>
      </c>
      <c r="AC166" s="199"/>
      <c r="AD166" s="200" t="n">
        <f aca="false">IF(AC166="x",'PIANO FORMATIVO-ALL.4'!$L$83,0)</f>
        <v>0</v>
      </c>
      <c r="AE166" s="199"/>
      <c r="AF166" s="200" t="n">
        <f aca="false">IF(AE166="x",'PIANO FORMATIVO-ALL.4'!$L$87,0)</f>
        <v>0</v>
      </c>
      <c r="AG166" s="199"/>
      <c r="AH166" s="200" t="n">
        <f aca="false">IF(AG166="x",'PIANO FORMATIVO-ALL.4'!$L$91,0)</f>
        <v>0</v>
      </c>
      <c r="AI166" s="199"/>
      <c r="AJ166" s="200" t="n">
        <f aca="false">IF(AI166="x",'PIANO FORMATIVO-ALL.4'!$L$95,0)</f>
        <v>0</v>
      </c>
      <c r="AK166" s="199"/>
      <c r="AL166" s="200" t="n">
        <f aca="false">IF(AK166="x",'PIANO FORMATIVO-ALL.4'!$L$99,0)</f>
        <v>0</v>
      </c>
      <c r="AM166" s="199"/>
      <c r="AN166" s="200" t="n">
        <f aca="false">IF(AM166="x",'PIANO FORMATIVO-ALL.4'!$L$103,0)</f>
        <v>0</v>
      </c>
      <c r="AO166" s="199"/>
      <c r="AP166" s="200" t="n">
        <f aca="false">IF(AO166="x",'PIANO FORMATIVO-ALL.4'!$L$107,0)</f>
        <v>0</v>
      </c>
      <c r="AQ166" s="199"/>
      <c r="AR166" s="200" t="n">
        <v>0</v>
      </c>
      <c r="AS166" s="201" t="n">
        <f aca="false">SUM(U166:AR166)</f>
        <v>0</v>
      </c>
      <c r="AT166" s="175"/>
    </row>
    <row r="167" customFormat="false" ht="12.75" hidden="false" customHeight="false" outlineLevel="0" collapsed="false">
      <c r="A167" s="52" t="str">
        <f aca="false">IF(B167&lt;&gt;"",A166+1,"")</f>
        <v/>
      </c>
      <c r="B167" s="175"/>
      <c r="C167" s="175"/>
      <c r="D167" s="175"/>
      <c r="E167" s="175"/>
      <c r="F167" s="175"/>
      <c r="G167" s="175"/>
      <c r="H167" s="175"/>
      <c r="I167" s="175"/>
      <c r="J167" s="175"/>
      <c r="K167" s="175"/>
      <c r="L167" s="175"/>
      <c r="M167" s="197" t="str">
        <f aca="false">+A167</f>
        <v/>
      </c>
      <c r="N167" s="175"/>
      <c r="O167" s="175"/>
      <c r="P167" s="198"/>
      <c r="Q167" s="175"/>
      <c r="R167" s="175"/>
      <c r="S167" s="175"/>
      <c r="T167" s="175"/>
      <c r="U167" s="199"/>
      <c r="V167" s="200" t="n">
        <f aca="false">IF(U167="x",'PIANO FORMATIVO-ALL.4'!$L$67,0)</f>
        <v>0</v>
      </c>
      <c r="W167" s="199"/>
      <c r="X167" s="200" t="n">
        <f aca="false">IF(W167="x",'PIANO FORMATIVO-ALL.4'!$L$71,0)</f>
        <v>0</v>
      </c>
      <c r="Y167" s="199"/>
      <c r="Z167" s="200" t="n">
        <f aca="false">IF(Y167="x",'PIANO FORMATIVO-ALL.4'!$L$75,0)</f>
        <v>0</v>
      </c>
      <c r="AA167" s="199"/>
      <c r="AB167" s="200" t="n">
        <f aca="false">IF(AA167="x",'PIANO FORMATIVO-ALL.4'!$L$79,0)</f>
        <v>0</v>
      </c>
      <c r="AC167" s="199"/>
      <c r="AD167" s="200" t="n">
        <f aca="false">IF(AC167="x",'PIANO FORMATIVO-ALL.4'!$L$83,0)</f>
        <v>0</v>
      </c>
      <c r="AE167" s="199"/>
      <c r="AF167" s="200" t="n">
        <f aca="false">IF(AE167="x",'PIANO FORMATIVO-ALL.4'!$L$87,0)</f>
        <v>0</v>
      </c>
      <c r="AG167" s="199"/>
      <c r="AH167" s="200" t="n">
        <f aca="false">IF(AG167="x",'PIANO FORMATIVO-ALL.4'!$L$91,0)</f>
        <v>0</v>
      </c>
      <c r="AI167" s="199"/>
      <c r="AJ167" s="200" t="n">
        <f aca="false">IF(AI167="x",'PIANO FORMATIVO-ALL.4'!$L$95,0)</f>
        <v>0</v>
      </c>
      <c r="AK167" s="199"/>
      <c r="AL167" s="200" t="n">
        <f aca="false">IF(AK167="x",'PIANO FORMATIVO-ALL.4'!$L$99,0)</f>
        <v>0</v>
      </c>
      <c r="AM167" s="199"/>
      <c r="AN167" s="200" t="n">
        <f aca="false">IF(AM167="x",'PIANO FORMATIVO-ALL.4'!$L$103,0)</f>
        <v>0</v>
      </c>
      <c r="AO167" s="199"/>
      <c r="AP167" s="200" t="n">
        <f aca="false">IF(AO167="x",'PIANO FORMATIVO-ALL.4'!$L$107,0)</f>
        <v>0</v>
      </c>
      <c r="AQ167" s="199"/>
      <c r="AR167" s="200" t="n">
        <v>0</v>
      </c>
      <c r="AS167" s="201" t="n">
        <f aca="false">SUM(U167:AR167)</f>
        <v>0</v>
      </c>
      <c r="AT167" s="175"/>
    </row>
    <row r="168" customFormat="false" ht="12.75" hidden="false" customHeight="false" outlineLevel="0" collapsed="false">
      <c r="A168" s="52" t="str">
        <f aca="false">IF(B168&lt;&gt;"",A167+1,"")</f>
        <v/>
      </c>
      <c r="B168" s="175"/>
      <c r="C168" s="175"/>
      <c r="D168" s="175"/>
      <c r="E168" s="175"/>
      <c r="F168" s="175"/>
      <c r="G168" s="175"/>
      <c r="H168" s="175"/>
      <c r="I168" s="175"/>
      <c r="J168" s="175"/>
      <c r="K168" s="175"/>
      <c r="L168" s="175"/>
      <c r="M168" s="197" t="str">
        <f aca="false">+A168</f>
        <v/>
      </c>
      <c r="N168" s="175"/>
      <c r="O168" s="175"/>
      <c r="P168" s="198"/>
      <c r="Q168" s="175"/>
      <c r="R168" s="175"/>
      <c r="S168" s="175"/>
      <c r="T168" s="175"/>
      <c r="U168" s="199"/>
      <c r="V168" s="200" t="n">
        <f aca="false">IF(U168="x",'PIANO FORMATIVO-ALL.4'!$L$67,0)</f>
        <v>0</v>
      </c>
      <c r="W168" s="199"/>
      <c r="X168" s="200" t="n">
        <f aca="false">IF(W168="x",'PIANO FORMATIVO-ALL.4'!$L$71,0)</f>
        <v>0</v>
      </c>
      <c r="Y168" s="199"/>
      <c r="Z168" s="200" t="n">
        <f aca="false">IF(Y168="x",'PIANO FORMATIVO-ALL.4'!$L$75,0)</f>
        <v>0</v>
      </c>
      <c r="AA168" s="199"/>
      <c r="AB168" s="200" t="n">
        <f aca="false">IF(AA168="x",'PIANO FORMATIVO-ALL.4'!$L$79,0)</f>
        <v>0</v>
      </c>
      <c r="AC168" s="199"/>
      <c r="AD168" s="200" t="n">
        <f aca="false">IF(AC168="x",'PIANO FORMATIVO-ALL.4'!$L$83,0)</f>
        <v>0</v>
      </c>
      <c r="AE168" s="199"/>
      <c r="AF168" s="200" t="n">
        <f aca="false">IF(AE168="x",'PIANO FORMATIVO-ALL.4'!$L$87,0)</f>
        <v>0</v>
      </c>
      <c r="AG168" s="199"/>
      <c r="AH168" s="200" t="n">
        <f aca="false">IF(AG168="x",'PIANO FORMATIVO-ALL.4'!$L$91,0)</f>
        <v>0</v>
      </c>
      <c r="AI168" s="199"/>
      <c r="AJ168" s="200" t="n">
        <f aca="false">IF(AI168="x",'PIANO FORMATIVO-ALL.4'!$L$95,0)</f>
        <v>0</v>
      </c>
      <c r="AK168" s="199"/>
      <c r="AL168" s="200" t="n">
        <f aca="false">IF(AK168="x",'PIANO FORMATIVO-ALL.4'!$L$99,0)</f>
        <v>0</v>
      </c>
      <c r="AM168" s="199"/>
      <c r="AN168" s="200" t="n">
        <f aca="false">IF(AM168="x",'PIANO FORMATIVO-ALL.4'!$L$103,0)</f>
        <v>0</v>
      </c>
      <c r="AO168" s="199"/>
      <c r="AP168" s="200" t="n">
        <f aca="false">IF(AO168="x",'PIANO FORMATIVO-ALL.4'!$L$107,0)</f>
        <v>0</v>
      </c>
      <c r="AQ168" s="199"/>
      <c r="AR168" s="200" t="n">
        <v>0</v>
      </c>
      <c r="AS168" s="201" t="n">
        <f aca="false">SUM(U168:AR168)</f>
        <v>0</v>
      </c>
      <c r="AT168" s="175"/>
    </row>
    <row r="169" customFormat="false" ht="12.75" hidden="false" customHeight="false" outlineLevel="0" collapsed="false">
      <c r="A169" s="52" t="str">
        <f aca="false">IF(B169&lt;&gt;"",A168+1,"")</f>
        <v/>
      </c>
      <c r="B169" s="175"/>
      <c r="C169" s="175"/>
      <c r="D169" s="175"/>
      <c r="E169" s="175"/>
      <c r="F169" s="175"/>
      <c r="G169" s="175"/>
      <c r="H169" s="175"/>
      <c r="I169" s="175"/>
      <c r="J169" s="175"/>
      <c r="K169" s="175"/>
      <c r="L169" s="175"/>
      <c r="M169" s="197" t="str">
        <f aca="false">+A169</f>
        <v/>
      </c>
      <c r="N169" s="175"/>
      <c r="O169" s="175"/>
      <c r="P169" s="198"/>
      <c r="Q169" s="175"/>
      <c r="R169" s="175"/>
      <c r="S169" s="175"/>
      <c r="T169" s="175"/>
      <c r="U169" s="199"/>
      <c r="V169" s="200" t="n">
        <f aca="false">IF(U169="x",'PIANO FORMATIVO-ALL.4'!$L$67,0)</f>
        <v>0</v>
      </c>
      <c r="W169" s="199"/>
      <c r="X169" s="200" t="n">
        <f aca="false">IF(W169="x",'PIANO FORMATIVO-ALL.4'!$L$71,0)</f>
        <v>0</v>
      </c>
      <c r="Y169" s="199"/>
      <c r="Z169" s="200" t="n">
        <f aca="false">IF(Y169="x",'PIANO FORMATIVO-ALL.4'!$L$75,0)</f>
        <v>0</v>
      </c>
      <c r="AA169" s="199"/>
      <c r="AB169" s="200" t="n">
        <f aca="false">IF(AA169="x",'PIANO FORMATIVO-ALL.4'!$L$79,0)</f>
        <v>0</v>
      </c>
      <c r="AC169" s="199"/>
      <c r="AD169" s="200" t="n">
        <f aca="false">IF(AC169="x",'PIANO FORMATIVO-ALL.4'!$L$83,0)</f>
        <v>0</v>
      </c>
      <c r="AE169" s="199"/>
      <c r="AF169" s="200" t="n">
        <f aca="false">IF(AE169="x",'PIANO FORMATIVO-ALL.4'!$L$87,0)</f>
        <v>0</v>
      </c>
      <c r="AG169" s="199"/>
      <c r="AH169" s="200" t="n">
        <f aca="false">IF(AG169="x",'PIANO FORMATIVO-ALL.4'!$L$91,0)</f>
        <v>0</v>
      </c>
      <c r="AI169" s="199"/>
      <c r="AJ169" s="200" t="n">
        <f aca="false">IF(AI169="x",'PIANO FORMATIVO-ALL.4'!$L$95,0)</f>
        <v>0</v>
      </c>
      <c r="AK169" s="199"/>
      <c r="AL169" s="200" t="n">
        <f aca="false">IF(AK169="x",'PIANO FORMATIVO-ALL.4'!$L$99,0)</f>
        <v>0</v>
      </c>
      <c r="AM169" s="199"/>
      <c r="AN169" s="200" t="n">
        <f aca="false">IF(AM169="x",'PIANO FORMATIVO-ALL.4'!$L$103,0)</f>
        <v>0</v>
      </c>
      <c r="AO169" s="199"/>
      <c r="AP169" s="200" t="n">
        <f aca="false">IF(AO169="x",'PIANO FORMATIVO-ALL.4'!$L$107,0)</f>
        <v>0</v>
      </c>
      <c r="AQ169" s="199"/>
      <c r="AR169" s="200" t="n">
        <v>0</v>
      </c>
      <c r="AS169" s="201" t="n">
        <f aca="false">SUM(U169:AR169)</f>
        <v>0</v>
      </c>
      <c r="AT169" s="175"/>
    </row>
    <row r="170" customFormat="false" ht="12.75" hidden="false" customHeight="false" outlineLevel="0" collapsed="false">
      <c r="A170" s="52" t="str">
        <f aca="false">IF(B170&lt;&gt;"",A169+1,"")</f>
        <v/>
      </c>
      <c r="B170" s="175"/>
      <c r="C170" s="175"/>
      <c r="D170" s="175"/>
      <c r="E170" s="175"/>
      <c r="F170" s="175"/>
      <c r="G170" s="175"/>
      <c r="H170" s="175"/>
      <c r="I170" s="175"/>
      <c r="J170" s="175"/>
      <c r="K170" s="175"/>
      <c r="L170" s="175"/>
      <c r="M170" s="197" t="str">
        <f aca="false">+A170</f>
        <v/>
      </c>
      <c r="N170" s="175"/>
      <c r="O170" s="175"/>
      <c r="P170" s="198"/>
      <c r="Q170" s="175"/>
      <c r="R170" s="175"/>
      <c r="S170" s="175"/>
      <c r="T170" s="175"/>
      <c r="U170" s="199"/>
      <c r="V170" s="200" t="n">
        <f aca="false">IF(U170="x",'PIANO FORMATIVO-ALL.4'!$L$67,0)</f>
        <v>0</v>
      </c>
      <c r="W170" s="199"/>
      <c r="X170" s="200" t="n">
        <f aca="false">IF(W170="x",'PIANO FORMATIVO-ALL.4'!$L$71,0)</f>
        <v>0</v>
      </c>
      <c r="Y170" s="199"/>
      <c r="Z170" s="200" t="n">
        <f aca="false">IF(Y170="x",'PIANO FORMATIVO-ALL.4'!$L$75,0)</f>
        <v>0</v>
      </c>
      <c r="AA170" s="199"/>
      <c r="AB170" s="200" t="n">
        <f aca="false">IF(AA170="x",'PIANO FORMATIVO-ALL.4'!$L$79,0)</f>
        <v>0</v>
      </c>
      <c r="AC170" s="199"/>
      <c r="AD170" s="200" t="n">
        <f aca="false">IF(AC170="x",'PIANO FORMATIVO-ALL.4'!$L$83,0)</f>
        <v>0</v>
      </c>
      <c r="AE170" s="199"/>
      <c r="AF170" s="200" t="n">
        <f aca="false">IF(AE170="x",'PIANO FORMATIVO-ALL.4'!$L$87,0)</f>
        <v>0</v>
      </c>
      <c r="AG170" s="199"/>
      <c r="AH170" s="200" t="n">
        <f aca="false">IF(AG170="x",'PIANO FORMATIVO-ALL.4'!$L$91,0)</f>
        <v>0</v>
      </c>
      <c r="AI170" s="199"/>
      <c r="AJ170" s="200" t="n">
        <f aca="false">IF(AI170="x",'PIANO FORMATIVO-ALL.4'!$L$95,0)</f>
        <v>0</v>
      </c>
      <c r="AK170" s="199"/>
      <c r="AL170" s="200" t="n">
        <f aca="false">IF(AK170="x",'PIANO FORMATIVO-ALL.4'!$L$99,0)</f>
        <v>0</v>
      </c>
      <c r="AM170" s="199"/>
      <c r="AN170" s="200" t="n">
        <f aca="false">IF(AM170="x",'PIANO FORMATIVO-ALL.4'!$L$103,0)</f>
        <v>0</v>
      </c>
      <c r="AO170" s="199"/>
      <c r="AP170" s="200" t="n">
        <f aca="false">IF(AO170="x",'PIANO FORMATIVO-ALL.4'!$L$107,0)</f>
        <v>0</v>
      </c>
      <c r="AQ170" s="199"/>
      <c r="AR170" s="200" t="n">
        <v>0</v>
      </c>
      <c r="AS170" s="201" t="n">
        <f aca="false">SUM(U170:AR170)</f>
        <v>0</v>
      </c>
      <c r="AT170" s="175"/>
    </row>
    <row r="171" customFormat="false" ht="12.75" hidden="false" customHeight="false" outlineLevel="0" collapsed="false">
      <c r="A171" s="52" t="str">
        <f aca="false">IF(B171&lt;&gt;"",A170+1,"")</f>
        <v/>
      </c>
      <c r="B171" s="175"/>
      <c r="C171" s="175"/>
      <c r="D171" s="175"/>
      <c r="E171" s="175"/>
      <c r="F171" s="175"/>
      <c r="G171" s="175"/>
      <c r="H171" s="175"/>
      <c r="I171" s="175"/>
      <c r="J171" s="175"/>
      <c r="K171" s="175"/>
      <c r="L171" s="175"/>
      <c r="M171" s="197" t="str">
        <f aca="false">+A171</f>
        <v/>
      </c>
      <c r="N171" s="175"/>
      <c r="O171" s="175"/>
      <c r="P171" s="198"/>
      <c r="Q171" s="175"/>
      <c r="R171" s="175"/>
      <c r="S171" s="175"/>
      <c r="T171" s="175"/>
      <c r="U171" s="199"/>
      <c r="V171" s="200" t="n">
        <f aca="false">IF(U171="x",'PIANO FORMATIVO-ALL.4'!$L$67,0)</f>
        <v>0</v>
      </c>
      <c r="W171" s="199"/>
      <c r="X171" s="200" t="n">
        <f aca="false">IF(W171="x",'PIANO FORMATIVO-ALL.4'!$L$71,0)</f>
        <v>0</v>
      </c>
      <c r="Y171" s="199"/>
      <c r="Z171" s="200" t="n">
        <f aca="false">IF(Y171="x",'PIANO FORMATIVO-ALL.4'!$L$75,0)</f>
        <v>0</v>
      </c>
      <c r="AA171" s="199"/>
      <c r="AB171" s="200" t="n">
        <f aca="false">IF(AA171="x",'PIANO FORMATIVO-ALL.4'!$L$79,0)</f>
        <v>0</v>
      </c>
      <c r="AC171" s="199"/>
      <c r="AD171" s="200" t="n">
        <f aca="false">IF(AC171="x",'PIANO FORMATIVO-ALL.4'!$L$83,0)</f>
        <v>0</v>
      </c>
      <c r="AE171" s="199"/>
      <c r="AF171" s="200" t="n">
        <f aca="false">IF(AE171="x",'PIANO FORMATIVO-ALL.4'!$L$87,0)</f>
        <v>0</v>
      </c>
      <c r="AG171" s="199"/>
      <c r="AH171" s="200" t="n">
        <f aca="false">IF(AG171="x",'PIANO FORMATIVO-ALL.4'!$L$91,0)</f>
        <v>0</v>
      </c>
      <c r="AI171" s="199"/>
      <c r="AJ171" s="200" t="n">
        <f aca="false">IF(AI171="x",'PIANO FORMATIVO-ALL.4'!$L$95,0)</f>
        <v>0</v>
      </c>
      <c r="AK171" s="199"/>
      <c r="AL171" s="200" t="n">
        <f aca="false">IF(AK171="x",'PIANO FORMATIVO-ALL.4'!$L$99,0)</f>
        <v>0</v>
      </c>
      <c r="AM171" s="199"/>
      <c r="AN171" s="200" t="n">
        <f aca="false">IF(AM171="x",'PIANO FORMATIVO-ALL.4'!$L$103,0)</f>
        <v>0</v>
      </c>
      <c r="AO171" s="199"/>
      <c r="AP171" s="200" t="n">
        <f aca="false">IF(AO171="x",'PIANO FORMATIVO-ALL.4'!$L$107,0)</f>
        <v>0</v>
      </c>
      <c r="AQ171" s="199"/>
      <c r="AR171" s="200" t="n">
        <v>0</v>
      </c>
      <c r="AS171" s="201" t="n">
        <f aca="false">SUM(U171:AR171)</f>
        <v>0</v>
      </c>
      <c r="AT171" s="175"/>
    </row>
    <row r="172" customFormat="false" ht="12.75" hidden="false" customHeight="false" outlineLevel="0" collapsed="false">
      <c r="A172" s="52" t="str">
        <f aca="false">IF(B172&lt;&gt;"",A171+1,"")</f>
        <v/>
      </c>
      <c r="B172" s="175"/>
      <c r="C172" s="175"/>
      <c r="D172" s="175"/>
      <c r="E172" s="175"/>
      <c r="F172" s="175"/>
      <c r="G172" s="175"/>
      <c r="H172" s="175"/>
      <c r="I172" s="175"/>
      <c r="J172" s="175"/>
      <c r="K172" s="175"/>
      <c r="L172" s="175"/>
      <c r="M172" s="197" t="str">
        <f aca="false">+A172</f>
        <v/>
      </c>
      <c r="N172" s="175"/>
      <c r="O172" s="175"/>
      <c r="P172" s="198"/>
      <c r="Q172" s="175"/>
      <c r="R172" s="175"/>
      <c r="S172" s="175"/>
      <c r="T172" s="175"/>
      <c r="U172" s="199"/>
      <c r="V172" s="200" t="n">
        <f aca="false">IF(U172="x",'PIANO FORMATIVO-ALL.4'!$L$67,0)</f>
        <v>0</v>
      </c>
      <c r="W172" s="199"/>
      <c r="X172" s="200" t="n">
        <f aca="false">IF(W172="x",'PIANO FORMATIVO-ALL.4'!$L$71,0)</f>
        <v>0</v>
      </c>
      <c r="Y172" s="199"/>
      <c r="Z172" s="200" t="n">
        <f aca="false">IF(Y172="x",'PIANO FORMATIVO-ALL.4'!$L$75,0)</f>
        <v>0</v>
      </c>
      <c r="AA172" s="199"/>
      <c r="AB172" s="200" t="n">
        <f aca="false">IF(AA172="x",'PIANO FORMATIVO-ALL.4'!$L$79,0)</f>
        <v>0</v>
      </c>
      <c r="AC172" s="199"/>
      <c r="AD172" s="200" t="n">
        <f aca="false">IF(AC172="x",'PIANO FORMATIVO-ALL.4'!$L$83,0)</f>
        <v>0</v>
      </c>
      <c r="AE172" s="199"/>
      <c r="AF172" s="200" t="n">
        <f aca="false">IF(AE172="x",'PIANO FORMATIVO-ALL.4'!$L$87,0)</f>
        <v>0</v>
      </c>
      <c r="AG172" s="199"/>
      <c r="AH172" s="200" t="n">
        <f aca="false">IF(AG172="x",'PIANO FORMATIVO-ALL.4'!$L$91,0)</f>
        <v>0</v>
      </c>
      <c r="AI172" s="199"/>
      <c r="AJ172" s="200" t="n">
        <f aca="false">IF(AI172="x",'PIANO FORMATIVO-ALL.4'!$L$95,0)</f>
        <v>0</v>
      </c>
      <c r="AK172" s="199"/>
      <c r="AL172" s="200" t="n">
        <f aca="false">IF(AK172="x",'PIANO FORMATIVO-ALL.4'!$L$99,0)</f>
        <v>0</v>
      </c>
      <c r="AM172" s="199"/>
      <c r="AN172" s="200" t="n">
        <f aca="false">IF(AM172="x",'PIANO FORMATIVO-ALL.4'!$L$103,0)</f>
        <v>0</v>
      </c>
      <c r="AO172" s="199"/>
      <c r="AP172" s="200" t="n">
        <f aca="false">IF(AO172="x",'PIANO FORMATIVO-ALL.4'!$L$107,0)</f>
        <v>0</v>
      </c>
      <c r="AQ172" s="199"/>
      <c r="AR172" s="200" t="n">
        <v>0</v>
      </c>
      <c r="AS172" s="201" t="n">
        <f aca="false">SUM(U172:AR172)</f>
        <v>0</v>
      </c>
      <c r="AT172" s="175"/>
    </row>
    <row r="173" customFormat="false" ht="12.75" hidden="false" customHeight="false" outlineLevel="0" collapsed="false">
      <c r="A173" s="52" t="str">
        <f aca="false">IF(B173&lt;&gt;"",A172+1,"")</f>
        <v/>
      </c>
      <c r="B173" s="175"/>
      <c r="C173" s="175"/>
      <c r="D173" s="175"/>
      <c r="E173" s="175"/>
      <c r="F173" s="175"/>
      <c r="G173" s="175"/>
      <c r="H173" s="175"/>
      <c r="I173" s="175"/>
      <c r="J173" s="175"/>
      <c r="K173" s="175"/>
      <c r="L173" s="175"/>
      <c r="M173" s="197" t="str">
        <f aca="false">+A173</f>
        <v/>
      </c>
      <c r="N173" s="175"/>
      <c r="O173" s="175"/>
      <c r="P173" s="198"/>
      <c r="Q173" s="175"/>
      <c r="R173" s="175"/>
      <c r="S173" s="175"/>
      <c r="T173" s="175"/>
      <c r="U173" s="199"/>
      <c r="V173" s="200" t="n">
        <f aca="false">IF(U173="x",'PIANO FORMATIVO-ALL.4'!$L$67,0)</f>
        <v>0</v>
      </c>
      <c r="W173" s="199"/>
      <c r="X173" s="200" t="n">
        <f aca="false">IF(W173="x",'PIANO FORMATIVO-ALL.4'!$L$71,0)</f>
        <v>0</v>
      </c>
      <c r="Y173" s="199"/>
      <c r="Z173" s="200" t="n">
        <f aca="false">IF(Y173="x",'PIANO FORMATIVO-ALL.4'!$L$75,0)</f>
        <v>0</v>
      </c>
      <c r="AA173" s="199"/>
      <c r="AB173" s="200" t="n">
        <f aca="false">IF(AA173="x",'PIANO FORMATIVO-ALL.4'!$L$79,0)</f>
        <v>0</v>
      </c>
      <c r="AC173" s="199"/>
      <c r="AD173" s="200" t="n">
        <f aca="false">IF(AC173="x",'PIANO FORMATIVO-ALL.4'!$L$83,0)</f>
        <v>0</v>
      </c>
      <c r="AE173" s="199"/>
      <c r="AF173" s="200" t="n">
        <f aca="false">IF(AE173="x",'PIANO FORMATIVO-ALL.4'!$L$87,0)</f>
        <v>0</v>
      </c>
      <c r="AG173" s="199"/>
      <c r="AH173" s="200" t="n">
        <f aca="false">IF(AG173="x",'PIANO FORMATIVO-ALL.4'!$L$91,0)</f>
        <v>0</v>
      </c>
      <c r="AI173" s="199"/>
      <c r="AJ173" s="200" t="n">
        <f aca="false">IF(AI173="x",'PIANO FORMATIVO-ALL.4'!$L$95,0)</f>
        <v>0</v>
      </c>
      <c r="AK173" s="199"/>
      <c r="AL173" s="200" t="n">
        <f aca="false">IF(AK173="x",'PIANO FORMATIVO-ALL.4'!$L$99,0)</f>
        <v>0</v>
      </c>
      <c r="AM173" s="199"/>
      <c r="AN173" s="200" t="n">
        <f aca="false">IF(AM173="x",'PIANO FORMATIVO-ALL.4'!$L$103,0)</f>
        <v>0</v>
      </c>
      <c r="AO173" s="199"/>
      <c r="AP173" s="200" t="n">
        <f aca="false">IF(AO173="x",'PIANO FORMATIVO-ALL.4'!$L$107,0)</f>
        <v>0</v>
      </c>
      <c r="AQ173" s="199"/>
      <c r="AR173" s="200" t="n">
        <v>0</v>
      </c>
      <c r="AS173" s="201" t="n">
        <f aca="false">SUM(U173:AR173)</f>
        <v>0</v>
      </c>
      <c r="AT173" s="175"/>
    </row>
    <row r="174" customFormat="false" ht="12.75" hidden="false" customHeight="false" outlineLevel="0" collapsed="false">
      <c r="A174" s="52" t="str">
        <f aca="false">IF(B174&lt;&gt;"",A173+1,"")</f>
        <v/>
      </c>
      <c r="B174" s="175"/>
      <c r="C174" s="175"/>
      <c r="D174" s="175"/>
      <c r="E174" s="175"/>
      <c r="F174" s="175"/>
      <c r="G174" s="175"/>
      <c r="H174" s="175"/>
      <c r="I174" s="175"/>
      <c r="J174" s="175"/>
      <c r="K174" s="175"/>
      <c r="L174" s="175"/>
      <c r="M174" s="197" t="str">
        <f aca="false">+A174</f>
        <v/>
      </c>
      <c r="N174" s="175"/>
      <c r="O174" s="175"/>
      <c r="P174" s="198"/>
      <c r="Q174" s="175"/>
      <c r="R174" s="175"/>
      <c r="S174" s="175"/>
      <c r="T174" s="175"/>
      <c r="U174" s="199"/>
      <c r="V174" s="200" t="n">
        <f aca="false">IF(U174="x",'PIANO FORMATIVO-ALL.4'!$L$67,0)</f>
        <v>0</v>
      </c>
      <c r="W174" s="199"/>
      <c r="X174" s="200" t="n">
        <f aca="false">IF(W174="x",'PIANO FORMATIVO-ALL.4'!$L$71,0)</f>
        <v>0</v>
      </c>
      <c r="Y174" s="199"/>
      <c r="Z174" s="200" t="n">
        <f aca="false">IF(Y174="x",'PIANO FORMATIVO-ALL.4'!$L$75,0)</f>
        <v>0</v>
      </c>
      <c r="AA174" s="199"/>
      <c r="AB174" s="200" t="n">
        <f aca="false">IF(AA174="x",'PIANO FORMATIVO-ALL.4'!$L$79,0)</f>
        <v>0</v>
      </c>
      <c r="AC174" s="199"/>
      <c r="AD174" s="200" t="n">
        <f aca="false">IF(AC174="x",'PIANO FORMATIVO-ALL.4'!$L$83,0)</f>
        <v>0</v>
      </c>
      <c r="AE174" s="199"/>
      <c r="AF174" s="200" t="n">
        <f aca="false">IF(AE174="x",'PIANO FORMATIVO-ALL.4'!$L$87,0)</f>
        <v>0</v>
      </c>
      <c r="AG174" s="199"/>
      <c r="AH174" s="200" t="n">
        <f aca="false">IF(AG174="x",'PIANO FORMATIVO-ALL.4'!$L$91,0)</f>
        <v>0</v>
      </c>
      <c r="AI174" s="199"/>
      <c r="AJ174" s="200" t="n">
        <f aca="false">IF(AI174="x",'PIANO FORMATIVO-ALL.4'!$L$95,0)</f>
        <v>0</v>
      </c>
      <c r="AK174" s="199"/>
      <c r="AL174" s="200" t="n">
        <f aca="false">IF(AK174="x",'PIANO FORMATIVO-ALL.4'!$L$99,0)</f>
        <v>0</v>
      </c>
      <c r="AM174" s="199"/>
      <c r="AN174" s="200" t="n">
        <f aca="false">IF(AM174="x",'PIANO FORMATIVO-ALL.4'!$L$103,0)</f>
        <v>0</v>
      </c>
      <c r="AO174" s="199"/>
      <c r="AP174" s="200" t="n">
        <f aca="false">IF(AO174="x",'PIANO FORMATIVO-ALL.4'!$L$107,0)</f>
        <v>0</v>
      </c>
      <c r="AQ174" s="199"/>
      <c r="AR174" s="200" t="n">
        <v>0</v>
      </c>
      <c r="AS174" s="201" t="n">
        <f aca="false">SUM(U174:AR174)</f>
        <v>0</v>
      </c>
      <c r="AT174" s="175"/>
    </row>
    <row r="175" customFormat="false" ht="12.75" hidden="false" customHeight="false" outlineLevel="0" collapsed="false">
      <c r="A175" s="52" t="str">
        <f aca="false">IF(B175&lt;&gt;"",A174+1,"")</f>
        <v/>
      </c>
      <c r="B175" s="175"/>
      <c r="C175" s="175"/>
      <c r="D175" s="175"/>
      <c r="E175" s="175"/>
      <c r="F175" s="175"/>
      <c r="G175" s="175"/>
      <c r="H175" s="175"/>
      <c r="I175" s="175"/>
      <c r="J175" s="175"/>
      <c r="K175" s="175"/>
      <c r="L175" s="175"/>
      <c r="M175" s="197" t="str">
        <f aca="false">+A175</f>
        <v/>
      </c>
      <c r="N175" s="175"/>
      <c r="O175" s="175"/>
      <c r="P175" s="198"/>
      <c r="Q175" s="175"/>
      <c r="R175" s="175"/>
      <c r="S175" s="175"/>
      <c r="T175" s="175"/>
      <c r="U175" s="199"/>
      <c r="V175" s="200" t="n">
        <f aca="false">IF(U175="x",'PIANO FORMATIVO-ALL.4'!$L$67,0)</f>
        <v>0</v>
      </c>
      <c r="W175" s="199"/>
      <c r="X175" s="200" t="n">
        <f aca="false">IF(W175="x",'PIANO FORMATIVO-ALL.4'!$L$71,0)</f>
        <v>0</v>
      </c>
      <c r="Y175" s="199"/>
      <c r="Z175" s="200" t="n">
        <f aca="false">IF(Y175="x",'PIANO FORMATIVO-ALL.4'!$L$75,0)</f>
        <v>0</v>
      </c>
      <c r="AA175" s="199"/>
      <c r="AB175" s="200" t="n">
        <f aca="false">IF(AA175="x",'PIANO FORMATIVO-ALL.4'!$L$79,0)</f>
        <v>0</v>
      </c>
      <c r="AC175" s="199"/>
      <c r="AD175" s="200" t="n">
        <f aca="false">IF(AC175="x",'PIANO FORMATIVO-ALL.4'!$L$83,0)</f>
        <v>0</v>
      </c>
      <c r="AE175" s="199"/>
      <c r="AF175" s="200" t="n">
        <f aca="false">IF(AE175="x",'PIANO FORMATIVO-ALL.4'!$L$87,0)</f>
        <v>0</v>
      </c>
      <c r="AG175" s="199"/>
      <c r="AH175" s="200" t="n">
        <f aca="false">IF(AG175="x",'PIANO FORMATIVO-ALL.4'!$L$91,0)</f>
        <v>0</v>
      </c>
      <c r="AI175" s="199"/>
      <c r="AJ175" s="200" t="n">
        <f aca="false">IF(AI175="x",'PIANO FORMATIVO-ALL.4'!$L$95,0)</f>
        <v>0</v>
      </c>
      <c r="AK175" s="199"/>
      <c r="AL175" s="200" t="n">
        <f aca="false">IF(AK175="x",'PIANO FORMATIVO-ALL.4'!$L$99,0)</f>
        <v>0</v>
      </c>
      <c r="AM175" s="199"/>
      <c r="AN175" s="200" t="n">
        <f aca="false">IF(AM175="x",'PIANO FORMATIVO-ALL.4'!$L$103,0)</f>
        <v>0</v>
      </c>
      <c r="AO175" s="199"/>
      <c r="AP175" s="200" t="n">
        <f aca="false">IF(AO175="x",'PIANO FORMATIVO-ALL.4'!$L$107,0)</f>
        <v>0</v>
      </c>
      <c r="AQ175" s="199"/>
      <c r="AR175" s="200" t="n">
        <v>0</v>
      </c>
      <c r="AS175" s="201" t="n">
        <f aca="false">SUM(U175:AR175)</f>
        <v>0</v>
      </c>
      <c r="AT175" s="175"/>
    </row>
    <row r="176" customFormat="false" ht="12.75" hidden="false" customHeight="false" outlineLevel="0" collapsed="false">
      <c r="A176" s="52" t="str">
        <f aca="false">IF(B176&lt;&gt;"",A175+1,"")</f>
        <v/>
      </c>
      <c r="B176" s="175"/>
      <c r="C176" s="175"/>
      <c r="D176" s="175"/>
      <c r="E176" s="175"/>
      <c r="F176" s="175"/>
      <c r="G176" s="175"/>
      <c r="H176" s="175"/>
      <c r="I176" s="175"/>
      <c r="J176" s="175"/>
      <c r="K176" s="175"/>
      <c r="L176" s="175"/>
      <c r="M176" s="197" t="str">
        <f aca="false">+A176</f>
        <v/>
      </c>
      <c r="N176" s="175"/>
      <c r="O176" s="175"/>
      <c r="P176" s="198"/>
      <c r="Q176" s="175"/>
      <c r="R176" s="175"/>
      <c r="S176" s="175"/>
      <c r="T176" s="175"/>
      <c r="U176" s="199"/>
      <c r="V176" s="200" t="n">
        <f aca="false">IF(U176="x",'PIANO FORMATIVO-ALL.4'!$L$67,0)</f>
        <v>0</v>
      </c>
      <c r="W176" s="199"/>
      <c r="X176" s="200" t="n">
        <f aca="false">IF(W176="x",'PIANO FORMATIVO-ALL.4'!$L$71,0)</f>
        <v>0</v>
      </c>
      <c r="Y176" s="199"/>
      <c r="Z176" s="200" t="n">
        <f aca="false">IF(Y176="x",'PIANO FORMATIVO-ALL.4'!$L$75,0)</f>
        <v>0</v>
      </c>
      <c r="AA176" s="199"/>
      <c r="AB176" s="200" t="n">
        <f aca="false">IF(AA176="x",'PIANO FORMATIVO-ALL.4'!$L$79,0)</f>
        <v>0</v>
      </c>
      <c r="AC176" s="199"/>
      <c r="AD176" s="200" t="n">
        <f aca="false">IF(AC176="x",'PIANO FORMATIVO-ALL.4'!$L$83,0)</f>
        <v>0</v>
      </c>
      <c r="AE176" s="199"/>
      <c r="AF176" s="200" t="n">
        <f aca="false">IF(AE176="x",'PIANO FORMATIVO-ALL.4'!$L$87,0)</f>
        <v>0</v>
      </c>
      <c r="AG176" s="199"/>
      <c r="AH176" s="200" t="n">
        <f aca="false">IF(AG176="x",'PIANO FORMATIVO-ALL.4'!$L$91,0)</f>
        <v>0</v>
      </c>
      <c r="AI176" s="199"/>
      <c r="AJ176" s="200" t="n">
        <f aca="false">IF(AI176="x",'PIANO FORMATIVO-ALL.4'!$L$95,0)</f>
        <v>0</v>
      </c>
      <c r="AK176" s="199"/>
      <c r="AL176" s="200" t="n">
        <f aca="false">IF(AK176="x",'PIANO FORMATIVO-ALL.4'!$L$99,0)</f>
        <v>0</v>
      </c>
      <c r="AM176" s="199"/>
      <c r="AN176" s="200" t="n">
        <f aca="false">IF(AM176="x",'PIANO FORMATIVO-ALL.4'!$L$103,0)</f>
        <v>0</v>
      </c>
      <c r="AO176" s="199"/>
      <c r="AP176" s="200" t="n">
        <f aca="false">IF(AO176="x",'PIANO FORMATIVO-ALL.4'!$L$107,0)</f>
        <v>0</v>
      </c>
      <c r="AQ176" s="199"/>
      <c r="AR176" s="200" t="n">
        <v>0</v>
      </c>
      <c r="AS176" s="201" t="n">
        <f aca="false">SUM(U176:AR176)</f>
        <v>0</v>
      </c>
      <c r="AT176" s="175"/>
    </row>
    <row r="177" customFormat="false" ht="12.75" hidden="false" customHeight="false" outlineLevel="0" collapsed="false">
      <c r="A177" s="52" t="str">
        <f aca="false">IF(B177&lt;&gt;"",A176+1,"")</f>
        <v/>
      </c>
      <c r="B177" s="175"/>
      <c r="C177" s="175"/>
      <c r="D177" s="175"/>
      <c r="E177" s="175"/>
      <c r="F177" s="175"/>
      <c r="G177" s="175"/>
      <c r="H177" s="175"/>
      <c r="I177" s="175"/>
      <c r="J177" s="175"/>
      <c r="K177" s="175"/>
      <c r="L177" s="175"/>
      <c r="M177" s="197" t="str">
        <f aca="false">+A177</f>
        <v/>
      </c>
      <c r="N177" s="175"/>
      <c r="O177" s="175"/>
      <c r="P177" s="198"/>
      <c r="Q177" s="175"/>
      <c r="R177" s="175"/>
      <c r="S177" s="175"/>
      <c r="T177" s="175"/>
      <c r="U177" s="199"/>
      <c r="V177" s="200" t="n">
        <f aca="false">IF(U177="x",'PIANO FORMATIVO-ALL.4'!$L$67,0)</f>
        <v>0</v>
      </c>
      <c r="W177" s="199"/>
      <c r="X177" s="200" t="n">
        <f aca="false">IF(W177="x",'PIANO FORMATIVO-ALL.4'!$L$71,0)</f>
        <v>0</v>
      </c>
      <c r="Y177" s="199"/>
      <c r="Z177" s="200" t="n">
        <f aca="false">IF(Y177="x",'PIANO FORMATIVO-ALL.4'!$L$75,0)</f>
        <v>0</v>
      </c>
      <c r="AA177" s="199"/>
      <c r="AB177" s="200" t="n">
        <f aca="false">IF(AA177="x",'PIANO FORMATIVO-ALL.4'!$L$79,0)</f>
        <v>0</v>
      </c>
      <c r="AC177" s="199"/>
      <c r="AD177" s="200" t="n">
        <f aca="false">IF(AC177="x",'PIANO FORMATIVO-ALL.4'!$L$83,0)</f>
        <v>0</v>
      </c>
      <c r="AE177" s="199"/>
      <c r="AF177" s="200" t="n">
        <f aca="false">IF(AE177="x",'PIANO FORMATIVO-ALL.4'!$L$87,0)</f>
        <v>0</v>
      </c>
      <c r="AG177" s="199"/>
      <c r="AH177" s="200" t="n">
        <f aca="false">IF(AG177="x",'PIANO FORMATIVO-ALL.4'!$L$91,0)</f>
        <v>0</v>
      </c>
      <c r="AI177" s="199"/>
      <c r="AJ177" s="200" t="n">
        <f aca="false">IF(AI177="x",'PIANO FORMATIVO-ALL.4'!$L$95,0)</f>
        <v>0</v>
      </c>
      <c r="AK177" s="199"/>
      <c r="AL177" s="200" t="n">
        <f aca="false">IF(AK177="x",'PIANO FORMATIVO-ALL.4'!$L$99,0)</f>
        <v>0</v>
      </c>
      <c r="AM177" s="199"/>
      <c r="AN177" s="200" t="n">
        <f aca="false">IF(AM177="x",'PIANO FORMATIVO-ALL.4'!$L$103,0)</f>
        <v>0</v>
      </c>
      <c r="AO177" s="199"/>
      <c r="AP177" s="200" t="n">
        <f aca="false">IF(AO177="x",'PIANO FORMATIVO-ALL.4'!$L$107,0)</f>
        <v>0</v>
      </c>
      <c r="AQ177" s="199"/>
      <c r="AR177" s="200" t="n">
        <v>0</v>
      </c>
      <c r="AS177" s="201" t="n">
        <f aca="false">SUM(U177:AR177)</f>
        <v>0</v>
      </c>
      <c r="AT177" s="175"/>
    </row>
    <row r="178" customFormat="false" ht="12.75" hidden="false" customHeight="false" outlineLevel="0" collapsed="false">
      <c r="A178" s="52" t="str">
        <f aca="false">IF(B178&lt;&gt;"",A177+1,"")</f>
        <v/>
      </c>
      <c r="B178" s="175"/>
      <c r="C178" s="175"/>
      <c r="D178" s="175"/>
      <c r="E178" s="175"/>
      <c r="F178" s="175"/>
      <c r="G178" s="175"/>
      <c r="H178" s="175"/>
      <c r="I178" s="175"/>
      <c r="J178" s="175"/>
      <c r="K178" s="175"/>
      <c r="L178" s="175"/>
      <c r="M178" s="197" t="str">
        <f aca="false">+A178</f>
        <v/>
      </c>
      <c r="N178" s="175"/>
      <c r="O178" s="175"/>
      <c r="P178" s="198"/>
      <c r="Q178" s="175"/>
      <c r="R178" s="175"/>
      <c r="S178" s="175"/>
      <c r="T178" s="175"/>
      <c r="U178" s="199"/>
      <c r="V178" s="200" t="n">
        <f aca="false">IF(U178="x",'PIANO FORMATIVO-ALL.4'!$L$67,0)</f>
        <v>0</v>
      </c>
      <c r="W178" s="199"/>
      <c r="X178" s="200" t="n">
        <f aca="false">IF(W178="x",'PIANO FORMATIVO-ALL.4'!$L$71,0)</f>
        <v>0</v>
      </c>
      <c r="Y178" s="199"/>
      <c r="Z178" s="200" t="n">
        <f aca="false">IF(Y178="x",'PIANO FORMATIVO-ALL.4'!$L$75,0)</f>
        <v>0</v>
      </c>
      <c r="AA178" s="199"/>
      <c r="AB178" s="200" t="n">
        <f aca="false">IF(AA178="x",'PIANO FORMATIVO-ALL.4'!$L$79,0)</f>
        <v>0</v>
      </c>
      <c r="AC178" s="199"/>
      <c r="AD178" s="200" t="n">
        <f aca="false">IF(AC178="x",'PIANO FORMATIVO-ALL.4'!$L$83,0)</f>
        <v>0</v>
      </c>
      <c r="AE178" s="199"/>
      <c r="AF178" s="200" t="n">
        <f aca="false">IF(AE178="x",'PIANO FORMATIVO-ALL.4'!$L$87,0)</f>
        <v>0</v>
      </c>
      <c r="AG178" s="199"/>
      <c r="AH178" s="200" t="n">
        <f aca="false">IF(AG178="x",'PIANO FORMATIVO-ALL.4'!$L$91,0)</f>
        <v>0</v>
      </c>
      <c r="AI178" s="199"/>
      <c r="AJ178" s="200" t="n">
        <f aca="false">IF(AI178="x",'PIANO FORMATIVO-ALL.4'!$L$95,0)</f>
        <v>0</v>
      </c>
      <c r="AK178" s="199"/>
      <c r="AL178" s="200" t="n">
        <f aca="false">IF(AK178="x",'PIANO FORMATIVO-ALL.4'!$L$99,0)</f>
        <v>0</v>
      </c>
      <c r="AM178" s="199"/>
      <c r="AN178" s="200" t="n">
        <f aca="false">IF(AM178="x",'PIANO FORMATIVO-ALL.4'!$L$103,0)</f>
        <v>0</v>
      </c>
      <c r="AO178" s="199"/>
      <c r="AP178" s="200" t="n">
        <f aca="false">IF(AO178="x",'PIANO FORMATIVO-ALL.4'!$L$107,0)</f>
        <v>0</v>
      </c>
      <c r="AQ178" s="199"/>
      <c r="AR178" s="200" t="n">
        <v>0</v>
      </c>
      <c r="AS178" s="201" t="n">
        <f aca="false">SUM(U178:AR178)</f>
        <v>0</v>
      </c>
      <c r="AT178" s="175"/>
    </row>
    <row r="179" customFormat="false" ht="12.75" hidden="false" customHeight="false" outlineLevel="0" collapsed="false">
      <c r="A179" s="52" t="str">
        <f aca="false">IF(B179&lt;&gt;"",A178+1,"")</f>
        <v/>
      </c>
      <c r="B179" s="175"/>
      <c r="C179" s="175"/>
      <c r="D179" s="175"/>
      <c r="E179" s="175"/>
      <c r="F179" s="175"/>
      <c r="G179" s="175"/>
      <c r="H179" s="175"/>
      <c r="I179" s="175"/>
      <c r="J179" s="175"/>
      <c r="K179" s="175"/>
      <c r="L179" s="175"/>
      <c r="M179" s="197" t="str">
        <f aca="false">+A179</f>
        <v/>
      </c>
      <c r="N179" s="175"/>
      <c r="O179" s="175"/>
      <c r="P179" s="198"/>
      <c r="Q179" s="175"/>
      <c r="R179" s="175"/>
      <c r="S179" s="175"/>
      <c r="T179" s="175"/>
      <c r="U179" s="199"/>
      <c r="V179" s="200" t="n">
        <f aca="false">IF(U179="x",'PIANO FORMATIVO-ALL.4'!$L$67,0)</f>
        <v>0</v>
      </c>
      <c r="W179" s="199"/>
      <c r="X179" s="200" t="n">
        <f aca="false">IF(W179="x",'PIANO FORMATIVO-ALL.4'!$L$71,0)</f>
        <v>0</v>
      </c>
      <c r="Y179" s="199"/>
      <c r="Z179" s="200" t="n">
        <f aca="false">IF(Y179="x",'PIANO FORMATIVO-ALL.4'!$L$75,0)</f>
        <v>0</v>
      </c>
      <c r="AA179" s="199"/>
      <c r="AB179" s="200" t="n">
        <f aca="false">IF(AA179="x",'PIANO FORMATIVO-ALL.4'!$L$79,0)</f>
        <v>0</v>
      </c>
      <c r="AC179" s="199"/>
      <c r="AD179" s="200" t="n">
        <f aca="false">IF(AC179="x",'PIANO FORMATIVO-ALL.4'!$L$83,0)</f>
        <v>0</v>
      </c>
      <c r="AE179" s="199"/>
      <c r="AF179" s="200" t="n">
        <f aca="false">IF(AE179="x",'PIANO FORMATIVO-ALL.4'!$L$87,0)</f>
        <v>0</v>
      </c>
      <c r="AG179" s="199"/>
      <c r="AH179" s="200" t="n">
        <f aca="false">IF(AG179="x",'PIANO FORMATIVO-ALL.4'!$L$91,0)</f>
        <v>0</v>
      </c>
      <c r="AI179" s="199"/>
      <c r="AJ179" s="200" t="n">
        <f aca="false">IF(AI179="x",'PIANO FORMATIVO-ALL.4'!$L$95,0)</f>
        <v>0</v>
      </c>
      <c r="AK179" s="199"/>
      <c r="AL179" s="200" t="n">
        <f aca="false">IF(AK179="x",'PIANO FORMATIVO-ALL.4'!$L$99,0)</f>
        <v>0</v>
      </c>
      <c r="AM179" s="199"/>
      <c r="AN179" s="200" t="n">
        <f aca="false">IF(AM179="x",'PIANO FORMATIVO-ALL.4'!$L$103,0)</f>
        <v>0</v>
      </c>
      <c r="AO179" s="199"/>
      <c r="AP179" s="200" t="n">
        <f aca="false">IF(AO179="x",'PIANO FORMATIVO-ALL.4'!$L$107,0)</f>
        <v>0</v>
      </c>
      <c r="AQ179" s="199"/>
      <c r="AR179" s="200" t="n">
        <v>0</v>
      </c>
      <c r="AS179" s="201" t="n">
        <f aca="false">SUM(U179:AR179)</f>
        <v>0</v>
      </c>
      <c r="AT179" s="175"/>
    </row>
    <row r="180" customFormat="false" ht="12.75" hidden="false" customHeight="false" outlineLevel="0" collapsed="false">
      <c r="A180" s="52" t="str">
        <f aca="false">IF(B180&lt;&gt;"",A179+1,"")</f>
        <v/>
      </c>
      <c r="B180" s="175"/>
      <c r="C180" s="175"/>
      <c r="D180" s="175"/>
      <c r="E180" s="175"/>
      <c r="F180" s="175"/>
      <c r="G180" s="175"/>
      <c r="H180" s="175"/>
      <c r="I180" s="175"/>
      <c r="J180" s="175"/>
      <c r="K180" s="175"/>
      <c r="L180" s="175"/>
      <c r="M180" s="197" t="str">
        <f aca="false">+A180</f>
        <v/>
      </c>
      <c r="N180" s="175"/>
      <c r="O180" s="175"/>
      <c r="P180" s="198"/>
      <c r="Q180" s="175"/>
      <c r="R180" s="175"/>
      <c r="S180" s="175"/>
      <c r="T180" s="175"/>
      <c r="U180" s="199"/>
      <c r="V180" s="200" t="n">
        <f aca="false">IF(U180="x",'PIANO FORMATIVO-ALL.4'!$L$67,0)</f>
        <v>0</v>
      </c>
      <c r="W180" s="199"/>
      <c r="X180" s="200" t="n">
        <f aca="false">IF(W180="x",'PIANO FORMATIVO-ALL.4'!$L$71,0)</f>
        <v>0</v>
      </c>
      <c r="Y180" s="199"/>
      <c r="Z180" s="200" t="n">
        <f aca="false">IF(Y180="x",'PIANO FORMATIVO-ALL.4'!$L$75,0)</f>
        <v>0</v>
      </c>
      <c r="AA180" s="199"/>
      <c r="AB180" s="200" t="n">
        <f aca="false">IF(AA180="x",'PIANO FORMATIVO-ALL.4'!$L$79,0)</f>
        <v>0</v>
      </c>
      <c r="AC180" s="199"/>
      <c r="AD180" s="200" t="n">
        <f aca="false">IF(AC180="x",'PIANO FORMATIVO-ALL.4'!$L$83,0)</f>
        <v>0</v>
      </c>
      <c r="AE180" s="199"/>
      <c r="AF180" s="200" t="n">
        <f aca="false">IF(AE180="x",'PIANO FORMATIVO-ALL.4'!$L$87,0)</f>
        <v>0</v>
      </c>
      <c r="AG180" s="199"/>
      <c r="AH180" s="200" t="n">
        <f aca="false">IF(AG180="x",'PIANO FORMATIVO-ALL.4'!$L$91,0)</f>
        <v>0</v>
      </c>
      <c r="AI180" s="199"/>
      <c r="AJ180" s="200" t="n">
        <f aca="false">IF(AI180="x",'PIANO FORMATIVO-ALL.4'!$L$95,0)</f>
        <v>0</v>
      </c>
      <c r="AK180" s="199"/>
      <c r="AL180" s="200" t="n">
        <f aca="false">IF(AK180="x",'PIANO FORMATIVO-ALL.4'!$L$99,0)</f>
        <v>0</v>
      </c>
      <c r="AM180" s="199"/>
      <c r="AN180" s="200" t="n">
        <f aca="false">IF(AM180="x",'PIANO FORMATIVO-ALL.4'!$L$103,0)</f>
        <v>0</v>
      </c>
      <c r="AO180" s="199"/>
      <c r="AP180" s="200" t="n">
        <f aca="false">IF(AO180="x",'PIANO FORMATIVO-ALL.4'!$L$107,0)</f>
        <v>0</v>
      </c>
      <c r="AQ180" s="199"/>
      <c r="AR180" s="200" t="n">
        <v>0</v>
      </c>
      <c r="AS180" s="201" t="n">
        <f aca="false">SUM(U180:AR180)</f>
        <v>0</v>
      </c>
      <c r="AT180" s="175"/>
    </row>
    <row r="181" customFormat="false" ht="12.75" hidden="false" customHeight="false" outlineLevel="0" collapsed="false">
      <c r="A181" s="52" t="str">
        <f aca="false">IF(B181&lt;&gt;"",A180+1,"")</f>
        <v/>
      </c>
      <c r="B181" s="175"/>
      <c r="C181" s="175"/>
      <c r="D181" s="175"/>
      <c r="E181" s="175"/>
      <c r="F181" s="175"/>
      <c r="G181" s="175"/>
      <c r="H181" s="175"/>
      <c r="I181" s="175"/>
      <c r="J181" s="175"/>
      <c r="K181" s="175"/>
      <c r="L181" s="175"/>
      <c r="M181" s="197" t="str">
        <f aca="false">+A181</f>
        <v/>
      </c>
      <c r="N181" s="175"/>
      <c r="O181" s="175"/>
      <c r="P181" s="198"/>
      <c r="Q181" s="175"/>
      <c r="R181" s="175"/>
      <c r="S181" s="175"/>
      <c r="T181" s="175"/>
      <c r="U181" s="199"/>
      <c r="V181" s="200" t="n">
        <f aca="false">IF(U181="x",'PIANO FORMATIVO-ALL.4'!$L$67,0)</f>
        <v>0</v>
      </c>
      <c r="W181" s="199"/>
      <c r="X181" s="200" t="n">
        <f aca="false">IF(W181="x",'PIANO FORMATIVO-ALL.4'!$L$71,0)</f>
        <v>0</v>
      </c>
      <c r="Y181" s="199"/>
      <c r="Z181" s="200" t="n">
        <f aca="false">IF(Y181="x",'PIANO FORMATIVO-ALL.4'!$L$75,0)</f>
        <v>0</v>
      </c>
      <c r="AA181" s="199"/>
      <c r="AB181" s="200" t="n">
        <f aca="false">IF(AA181="x",'PIANO FORMATIVO-ALL.4'!$L$79,0)</f>
        <v>0</v>
      </c>
      <c r="AC181" s="199"/>
      <c r="AD181" s="200" t="n">
        <f aca="false">IF(AC181="x",'PIANO FORMATIVO-ALL.4'!$L$83,0)</f>
        <v>0</v>
      </c>
      <c r="AE181" s="199"/>
      <c r="AF181" s="200" t="n">
        <f aca="false">IF(AE181="x",'PIANO FORMATIVO-ALL.4'!$L$87,0)</f>
        <v>0</v>
      </c>
      <c r="AG181" s="199"/>
      <c r="AH181" s="200" t="n">
        <f aca="false">IF(AG181="x",'PIANO FORMATIVO-ALL.4'!$L$91,0)</f>
        <v>0</v>
      </c>
      <c r="AI181" s="199"/>
      <c r="AJ181" s="200" t="n">
        <f aca="false">IF(AI181="x",'PIANO FORMATIVO-ALL.4'!$L$95,0)</f>
        <v>0</v>
      </c>
      <c r="AK181" s="199"/>
      <c r="AL181" s="200" t="n">
        <f aca="false">IF(AK181="x",'PIANO FORMATIVO-ALL.4'!$L$99,0)</f>
        <v>0</v>
      </c>
      <c r="AM181" s="199"/>
      <c r="AN181" s="200" t="n">
        <f aca="false">IF(AM181="x",'PIANO FORMATIVO-ALL.4'!$L$103,0)</f>
        <v>0</v>
      </c>
      <c r="AO181" s="199"/>
      <c r="AP181" s="200" t="n">
        <f aca="false">IF(AO181="x",'PIANO FORMATIVO-ALL.4'!$L$107,0)</f>
        <v>0</v>
      </c>
      <c r="AQ181" s="199"/>
      <c r="AR181" s="200" t="n">
        <v>0</v>
      </c>
      <c r="AS181" s="201" t="n">
        <f aca="false">SUM(U181:AR181)</f>
        <v>0</v>
      </c>
      <c r="AT181" s="175"/>
    </row>
    <row r="182" customFormat="false" ht="12.75" hidden="false" customHeight="false" outlineLevel="0" collapsed="false">
      <c r="A182" s="52" t="str">
        <f aca="false">IF(B182&lt;&gt;"",A181+1,"")</f>
        <v/>
      </c>
      <c r="B182" s="175"/>
      <c r="C182" s="175"/>
      <c r="D182" s="175"/>
      <c r="E182" s="175"/>
      <c r="F182" s="175"/>
      <c r="G182" s="175"/>
      <c r="H182" s="175"/>
      <c r="I182" s="175"/>
      <c r="J182" s="175"/>
      <c r="K182" s="175"/>
      <c r="L182" s="175"/>
      <c r="M182" s="197" t="str">
        <f aca="false">+A182</f>
        <v/>
      </c>
      <c r="N182" s="175"/>
      <c r="O182" s="175"/>
      <c r="P182" s="198"/>
      <c r="Q182" s="175"/>
      <c r="R182" s="175"/>
      <c r="S182" s="175"/>
      <c r="T182" s="175"/>
      <c r="U182" s="199"/>
      <c r="V182" s="200" t="n">
        <f aca="false">IF(U182="x",'PIANO FORMATIVO-ALL.4'!$L$67,0)</f>
        <v>0</v>
      </c>
      <c r="W182" s="199"/>
      <c r="X182" s="200" t="n">
        <f aca="false">IF(W182="x",'PIANO FORMATIVO-ALL.4'!$L$71,0)</f>
        <v>0</v>
      </c>
      <c r="Y182" s="199"/>
      <c r="Z182" s="200" t="n">
        <f aca="false">IF(Y182="x",'PIANO FORMATIVO-ALL.4'!$L$75,0)</f>
        <v>0</v>
      </c>
      <c r="AA182" s="199"/>
      <c r="AB182" s="200" t="n">
        <f aca="false">IF(AA182="x",'PIANO FORMATIVO-ALL.4'!$L$79,0)</f>
        <v>0</v>
      </c>
      <c r="AC182" s="199"/>
      <c r="AD182" s="200" t="n">
        <f aca="false">IF(AC182="x",'PIANO FORMATIVO-ALL.4'!$L$83,0)</f>
        <v>0</v>
      </c>
      <c r="AE182" s="199"/>
      <c r="AF182" s="200" t="n">
        <f aca="false">IF(AE182="x",'PIANO FORMATIVO-ALL.4'!$L$87,0)</f>
        <v>0</v>
      </c>
      <c r="AG182" s="199"/>
      <c r="AH182" s="200" t="n">
        <f aca="false">IF(AG182="x",'PIANO FORMATIVO-ALL.4'!$L$91,0)</f>
        <v>0</v>
      </c>
      <c r="AI182" s="199"/>
      <c r="AJ182" s="200" t="n">
        <f aca="false">IF(AI182="x",'PIANO FORMATIVO-ALL.4'!$L$95,0)</f>
        <v>0</v>
      </c>
      <c r="AK182" s="199"/>
      <c r="AL182" s="200" t="n">
        <f aca="false">IF(AK182="x",'PIANO FORMATIVO-ALL.4'!$L$99,0)</f>
        <v>0</v>
      </c>
      <c r="AM182" s="199"/>
      <c r="AN182" s="200" t="n">
        <f aca="false">IF(AM182="x",'PIANO FORMATIVO-ALL.4'!$L$103,0)</f>
        <v>0</v>
      </c>
      <c r="AO182" s="199"/>
      <c r="AP182" s="200" t="n">
        <f aca="false">IF(AO182="x",'PIANO FORMATIVO-ALL.4'!$L$107,0)</f>
        <v>0</v>
      </c>
      <c r="AQ182" s="199"/>
      <c r="AR182" s="200" t="n">
        <v>0</v>
      </c>
      <c r="AS182" s="201" t="n">
        <f aca="false">SUM(U182:AR182)</f>
        <v>0</v>
      </c>
      <c r="AT182" s="175"/>
    </row>
    <row r="183" customFormat="false" ht="12.75" hidden="false" customHeight="false" outlineLevel="0" collapsed="false">
      <c r="A183" s="52" t="str">
        <f aca="false">IF(B183&lt;&gt;"",A182+1,"")</f>
        <v/>
      </c>
      <c r="B183" s="175"/>
      <c r="C183" s="175"/>
      <c r="D183" s="175"/>
      <c r="E183" s="175"/>
      <c r="F183" s="175"/>
      <c r="G183" s="175"/>
      <c r="H183" s="175"/>
      <c r="I183" s="175"/>
      <c r="J183" s="175"/>
      <c r="K183" s="175"/>
      <c r="L183" s="175"/>
      <c r="M183" s="197" t="str">
        <f aca="false">+A183</f>
        <v/>
      </c>
      <c r="N183" s="175"/>
      <c r="O183" s="175"/>
      <c r="P183" s="198"/>
      <c r="Q183" s="175"/>
      <c r="R183" s="175"/>
      <c r="S183" s="175"/>
      <c r="T183" s="175"/>
      <c r="U183" s="199"/>
      <c r="V183" s="200" t="n">
        <f aca="false">IF(U183="x",'PIANO FORMATIVO-ALL.4'!$L$67,0)</f>
        <v>0</v>
      </c>
      <c r="W183" s="199"/>
      <c r="X183" s="200" t="n">
        <f aca="false">IF(W183="x",'PIANO FORMATIVO-ALL.4'!$L$71,0)</f>
        <v>0</v>
      </c>
      <c r="Y183" s="199"/>
      <c r="Z183" s="200" t="n">
        <f aca="false">IF(Y183="x",'PIANO FORMATIVO-ALL.4'!$L$75,0)</f>
        <v>0</v>
      </c>
      <c r="AA183" s="199"/>
      <c r="AB183" s="200" t="n">
        <f aca="false">IF(AA183="x",'PIANO FORMATIVO-ALL.4'!$L$79,0)</f>
        <v>0</v>
      </c>
      <c r="AC183" s="199"/>
      <c r="AD183" s="200" t="n">
        <f aca="false">IF(AC183="x",'PIANO FORMATIVO-ALL.4'!$L$83,0)</f>
        <v>0</v>
      </c>
      <c r="AE183" s="199"/>
      <c r="AF183" s="200" t="n">
        <f aca="false">IF(AE183="x",'PIANO FORMATIVO-ALL.4'!$L$87,0)</f>
        <v>0</v>
      </c>
      <c r="AG183" s="199"/>
      <c r="AH183" s="200" t="n">
        <f aca="false">IF(AG183="x",'PIANO FORMATIVO-ALL.4'!$L$91,0)</f>
        <v>0</v>
      </c>
      <c r="AI183" s="199"/>
      <c r="AJ183" s="200" t="n">
        <f aca="false">IF(AI183="x",'PIANO FORMATIVO-ALL.4'!$L$95,0)</f>
        <v>0</v>
      </c>
      <c r="AK183" s="199"/>
      <c r="AL183" s="200" t="n">
        <f aca="false">IF(AK183="x",'PIANO FORMATIVO-ALL.4'!$L$99,0)</f>
        <v>0</v>
      </c>
      <c r="AM183" s="199"/>
      <c r="AN183" s="200" t="n">
        <f aca="false">IF(AM183="x",'PIANO FORMATIVO-ALL.4'!$L$103,0)</f>
        <v>0</v>
      </c>
      <c r="AO183" s="199"/>
      <c r="AP183" s="200" t="n">
        <f aca="false">IF(AO183="x",'PIANO FORMATIVO-ALL.4'!$L$107,0)</f>
        <v>0</v>
      </c>
      <c r="AQ183" s="199"/>
      <c r="AR183" s="200" t="n">
        <v>0</v>
      </c>
      <c r="AS183" s="201" t="n">
        <f aca="false">SUM(U183:AR183)</f>
        <v>0</v>
      </c>
      <c r="AT183" s="175"/>
    </row>
    <row r="184" customFormat="false" ht="12.75" hidden="false" customHeight="false" outlineLevel="0" collapsed="false">
      <c r="A184" s="52" t="str">
        <f aca="false">IF(B184&lt;&gt;"",A183+1,"")</f>
        <v/>
      </c>
      <c r="B184" s="175"/>
      <c r="C184" s="175"/>
      <c r="D184" s="175"/>
      <c r="E184" s="175"/>
      <c r="F184" s="175"/>
      <c r="G184" s="175"/>
      <c r="H184" s="175"/>
      <c r="I184" s="175"/>
      <c r="J184" s="175"/>
      <c r="K184" s="175"/>
      <c r="L184" s="175"/>
      <c r="M184" s="197" t="str">
        <f aca="false">+A184</f>
        <v/>
      </c>
      <c r="N184" s="175"/>
      <c r="O184" s="175"/>
      <c r="P184" s="198"/>
      <c r="Q184" s="175"/>
      <c r="R184" s="175"/>
      <c r="S184" s="175"/>
      <c r="T184" s="175"/>
      <c r="U184" s="199"/>
      <c r="V184" s="200" t="n">
        <f aca="false">IF(U184="x",'PIANO FORMATIVO-ALL.4'!$L$67,0)</f>
        <v>0</v>
      </c>
      <c r="W184" s="199"/>
      <c r="X184" s="200" t="n">
        <f aca="false">IF(W184="x",'PIANO FORMATIVO-ALL.4'!$L$71,0)</f>
        <v>0</v>
      </c>
      <c r="Y184" s="199"/>
      <c r="Z184" s="200" t="n">
        <f aca="false">IF(Y184="x",'PIANO FORMATIVO-ALL.4'!$L$75,0)</f>
        <v>0</v>
      </c>
      <c r="AA184" s="199"/>
      <c r="AB184" s="200" t="n">
        <f aca="false">IF(AA184="x",'PIANO FORMATIVO-ALL.4'!$L$79,0)</f>
        <v>0</v>
      </c>
      <c r="AC184" s="199"/>
      <c r="AD184" s="200" t="n">
        <f aca="false">IF(AC184="x",'PIANO FORMATIVO-ALL.4'!$L$83,0)</f>
        <v>0</v>
      </c>
      <c r="AE184" s="199"/>
      <c r="AF184" s="200" t="n">
        <f aca="false">IF(AE184="x",'PIANO FORMATIVO-ALL.4'!$L$87,0)</f>
        <v>0</v>
      </c>
      <c r="AG184" s="199"/>
      <c r="AH184" s="200" t="n">
        <f aca="false">IF(AG184="x",'PIANO FORMATIVO-ALL.4'!$L$91,0)</f>
        <v>0</v>
      </c>
      <c r="AI184" s="199"/>
      <c r="AJ184" s="200" t="n">
        <f aca="false">IF(AI184="x",'PIANO FORMATIVO-ALL.4'!$L$95,0)</f>
        <v>0</v>
      </c>
      <c r="AK184" s="199"/>
      <c r="AL184" s="200" t="n">
        <f aca="false">IF(AK184="x",'PIANO FORMATIVO-ALL.4'!$L$99,0)</f>
        <v>0</v>
      </c>
      <c r="AM184" s="199"/>
      <c r="AN184" s="200" t="n">
        <f aca="false">IF(AM184="x",'PIANO FORMATIVO-ALL.4'!$L$103,0)</f>
        <v>0</v>
      </c>
      <c r="AO184" s="199"/>
      <c r="AP184" s="200" t="n">
        <f aca="false">IF(AO184="x",'PIANO FORMATIVO-ALL.4'!$L$107,0)</f>
        <v>0</v>
      </c>
      <c r="AQ184" s="199"/>
      <c r="AR184" s="200" t="n">
        <v>0</v>
      </c>
      <c r="AS184" s="201" t="n">
        <f aca="false">SUM(U184:AR184)</f>
        <v>0</v>
      </c>
      <c r="AT184" s="175"/>
    </row>
    <row r="185" customFormat="false" ht="12.75" hidden="false" customHeight="false" outlineLevel="0" collapsed="false">
      <c r="A185" s="52" t="str">
        <f aca="false">IF(B185&lt;&gt;"",A184+1,"")</f>
        <v/>
      </c>
      <c r="B185" s="175"/>
      <c r="C185" s="175"/>
      <c r="D185" s="175"/>
      <c r="E185" s="175"/>
      <c r="F185" s="175"/>
      <c r="G185" s="175"/>
      <c r="H185" s="175"/>
      <c r="I185" s="175"/>
      <c r="J185" s="175"/>
      <c r="K185" s="175"/>
      <c r="L185" s="175"/>
      <c r="M185" s="197" t="str">
        <f aca="false">+A185</f>
        <v/>
      </c>
      <c r="N185" s="175"/>
      <c r="O185" s="175"/>
      <c r="P185" s="198"/>
      <c r="Q185" s="175"/>
      <c r="R185" s="175"/>
      <c r="S185" s="175"/>
      <c r="T185" s="175"/>
      <c r="U185" s="199"/>
      <c r="V185" s="200" t="n">
        <f aca="false">IF(U185="x",'PIANO FORMATIVO-ALL.4'!$L$67,0)</f>
        <v>0</v>
      </c>
      <c r="W185" s="199"/>
      <c r="X185" s="200" t="n">
        <f aca="false">IF(W185="x",'PIANO FORMATIVO-ALL.4'!$L$71,0)</f>
        <v>0</v>
      </c>
      <c r="Y185" s="199"/>
      <c r="Z185" s="200" t="n">
        <f aca="false">IF(Y185="x",'PIANO FORMATIVO-ALL.4'!$L$75,0)</f>
        <v>0</v>
      </c>
      <c r="AA185" s="199"/>
      <c r="AB185" s="200" t="n">
        <f aca="false">IF(AA185="x",'PIANO FORMATIVO-ALL.4'!$L$79,0)</f>
        <v>0</v>
      </c>
      <c r="AC185" s="199"/>
      <c r="AD185" s="200" t="n">
        <f aca="false">IF(AC185="x",'PIANO FORMATIVO-ALL.4'!$L$83,0)</f>
        <v>0</v>
      </c>
      <c r="AE185" s="199"/>
      <c r="AF185" s="200" t="n">
        <f aca="false">IF(AE185="x",'PIANO FORMATIVO-ALL.4'!$L$87,0)</f>
        <v>0</v>
      </c>
      <c r="AG185" s="199"/>
      <c r="AH185" s="200" t="n">
        <f aca="false">IF(AG185="x",'PIANO FORMATIVO-ALL.4'!$L$91,0)</f>
        <v>0</v>
      </c>
      <c r="AI185" s="199"/>
      <c r="AJ185" s="200" t="n">
        <f aca="false">IF(AI185="x",'PIANO FORMATIVO-ALL.4'!$L$95,0)</f>
        <v>0</v>
      </c>
      <c r="AK185" s="199"/>
      <c r="AL185" s="200" t="n">
        <f aca="false">IF(AK185="x",'PIANO FORMATIVO-ALL.4'!$L$99,0)</f>
        <v>0</v>
      </c>
      <c r="AM185" s="199"/>
      <c r="AN185" s="200" t="n">
        <f aca="false">IF(AM185="x",'PIANO FORMATIVO-ALL.4'!$L$103,0)</f>
        <v>0</v>
      </c>
      <c r="AO185" s="199"/>
      <c r="AP185" s="200" t="n">
        <f aca="false">IF(AO185="x",'PIANO FORMATIVO-ALL.4'!$L$107,0)</f>
        <v>0</v>
      </c>
      <c r="AQ185" s="199"/>
      <c r="AR185" s="200" t="n">
        <v>0</v>
      </c>
      <c r="AS185" s="201" t="n">
        <f aca="false">SUM(U185:AR185)</f>
        <v>0</v>
      </c>
      <c r="AT185" s="175"/>
    </row>
    <row r="186" customFormat="false" ht="12.75" hidden="false" customHeight="false" outlineLevel="0" collapsed="false">
      <c r="A186" s="52" t="str">
        <f aca="false">IF(B186&lt;&gt;"",A185+1,"")</f>
        <v/>
      </c>
      <c r="B186" s="175"/>
      <c r="C186" s="175"/>
      <c r="D186" s="175"/>
      <c r="E186" s="175"/>
      <c r="F186" s="175"/>
      <c r="G186" s="175"/>
      <c r="H186" s="175"/>
      <c r="I186" s="175"/>
      <c r="J186" s="175"/>
      <c r="K186" s="175"/>
      <c r="L186" s="175"/>
      <c r="M186" s="197" t="str">
        <f aca="false">+A186</f>
        <v/>
      </c>
      <c r="N186" s="175"/>
      <c r="O186" s="175"/>
      <c r="P186" s="198"/>
      <c r="Q186" s="175"/>
      <c r="R186" s="175"/>
      <c r="S186" s="175"/>
      <c r="T186" s="175"/>
      <c r="U186" s="199"/>
      <c r="V186" s="200" t="n">
        <f aca="false">IF(U186="x",'PIANO FORMATIVO-ALL.4'!$L$67,0)</f>
        <v>0</v>
      </c>
      <c r="W186" s="199"/>
      <c r="X186" s="200" t="n">
        <f aca="false">IF(W186="x",'PIANO FORMATIVO-ALL.4'!$L$71,0)</f>
        <v>0</v>
      </c>
      <c r="Y186" s="199"/>
      <c r="Z186" s="200" t="n">
        <f aca="false">IF(Y186="x",'PIANO FORMATIVO-ALL.4'!$L$75,0)</f>
        <v>0</v>
      </c>
      <c r="AA186" s="199"/>
      <c r="AB186" s="200" t="n">
        <f aca="false">IF(AA186="x",'PIANO FORMATIVO-ALL.4'!$L$79,0)</f>
        <v>0</v>
      </c>
      <c r="AC186" s="199"/>
      <c r="AD186" s="200" t="n">
        <f aca="false">IF(AC186="x",'PIANO FORMATIVO-ALL.4'!$L$83,0)</f>
        <v>0</v>
      </c>
      <c r="AE186" s="199"/>
      <c r="AF186" s="200" t="n">
        <f aca="false">IF(AE186="x",'PIANO FORMATIVO-ALL.4'!$L$87,0)</f>
        <v>0</v>
      </c>
      <c r="AG186" s="199"/>
      <c r="AH186" s="200" t="n">
        <f aca="false">IF(AG186="x",'PIANO FORMATIVO-ALL.4'!$L$91,0)</f>
        <v>0</v>
      </c>
      <c r="AI186" s="199"/>
      <c r="AJ186" s="200" t="n">
        <f aca="false">IF(AI186="x",'PIANO FORMATIVO-ALL.4'!$L$95,0)</f>
        <v>0</v>
      </c>
      <c r="AK186" s="199"/>
      <c r="AL186" s="200" t="n">
        <f aca="false">IF(AK186="x",'PIANO FORMATIVO-ALL.4'!$L$99,0)</f>
        <v>0</v>
      </c>
      <c r="AM186" s="199"/>
      <c r="AN186" s="200" t="n">
        <f aca="false">IF(AM186="x",'PIANO FORMATIVO-ALL.4'!$L$103,0)</f>
        <v>0</v>
      </c>
      <c r="AO186" s="199"/>
      <c r="AP186" s="200" t="n">
        <f aca="false">IF(AO186="x",'PIANO FORMATIVO-ALL.4'!$L$107,0)</f>
        <v>0</v>
      </c>
      <c r="AQ186" s="199"/>
      <c r="AR186" s="200" t="n">
        <v>0</v>
      </c>
      <c r="AS186" s="201" t="n">
        <f aca="false">SUM(U186:AR186)</f>
        <v>0</v>
      </c>
      <c r="AT186" s="175"/>
    </row>
    <row r="187" customFormat="false" ht="12.75" hidden="false" customHeight="false" outlineLevel="0" collapsed="false">
      <c r="A187" s="52" t="str">
        <f aca="false">IF(B187&lt;&gt;"",A186+1,"")</f>
        <v/>
      </c>
      <c r="B187" s="175"/>
      <c r="C187" s="175"/>
      <c r="D187" s="175"/>
      <c r="E187" s="175"/>
      <c r="F187" s="175"/>
      <c r="G187" s="175"/>
      <c r="H187" s="175"/>
      <c r="I187" s="175"/>
      <c r="J187" s="175"/>
      <c r="K187" s="175"/>
      <c r="L187" s="175"/>
      <c r="M187" s="197" t="str">
        <f aca="false">+A187</f>
        <v/>
      </c>
      <c r="N187" s="175"/>
      <c r="O187" s="175"/>
      <c r="P187" s="198"/>
      <c r="Q187" s="175"/>
      <c r="R187" s="175"/>
      <c r="S187" s="175"/>
      <c r="T187" s="175"/>
      <c r="U187" s="199"/>
      <c r="V187" s="200" t="n">
        <f aca="false">IF(U187="x",'PIANO FORMATIVO-ALL.4'!$L$67,0)</f>
        <v>0</v>
      </c>
      <c r="W187" s="199"/>
      <c r="X187" s="200" t="n">
        <f aca="false">IF(W187="x",'PIANO FORMATIVO-ALL.4'!$L$71,0)</f>
        <v>0</v>
      </c>
      <c r="Y187" s="199"/>
      <c r="Z187" s="200" t="n">
        <f aca="false">IF(Y187="x",'PIANO FORMATIVO-ALL.4'!$L$75,0)</f>
        <v>0</v>
      </c>
      <c r="AA187" s="199"/>
      <c r="AB187" s="200" t="n">
        <f aca="false">IF(AA187="x",'PIANO FORMATIVO-ALL.4'!$L$79,0)</f>
        <v>0</v>
      </c>
      <c r="AC187" s="199"/>
      <c r="AD187" s="200" t="n">
        <f aca="false">IF(AC187="x",'PIANO FORMATIVO-ALL.4'!$L$83,0)</f>
        <v>0</v>
      </c>
      <c r="AE187" s="199"/>
      <c r="AF187" s="200" t="n">
        <f aca="false">IF(AE187="x",'PIANO FORMATIVO-ALL.4'!$L$87,0)</f>
        <v>0</v>
      </c>
      <c r="AG187" s="199"/>
      <c r="AH187" s="200" t="n">
        <f aca="false">IF(AG187="x",'PIANO FORMATIVO-ALL.4'!$L$91,0)</f>
        <v>0</v>
      </c>
      <c r="AI187" s="199"/>
      <c r="AJ187" s="200" t="n">
        <f aca="false">IF(AI187="x",'PIANO FORMATIVO-ALL.4'!$L$95,0)</f>
        <v>0</v>
      </c>
      <c r="AK187" s="199"/>
      <c r="AL187" s="200" t="n">
        <f aca="false">IF(AK187="x",'PIANO FORMATIVO-ALL.4'!$L$99,0)</f>
        <v>0</v>
      </c>
      <c r="AM187" s="199"/>
      <c r="AN187" s="200" t="n">
        <f aca="false">IF(AM187="x",'PIANO FORMATIVO-ALL.4'!$L$103,0)</f>
        <v>0</v>
      </c>
      <c r="AO187" s="199"/>
      <c r="AP187" s="200" t="n">
        <f aca="false">IF(AO187="x",'PIANO FORMATIVO-ALL.4'!$L$107,0)</f>
        <v>0</v>
      </c>
      <c r="AQ187" s="199"/>
      <c r="AR187" s="200" t="n">
        <v>0</v>
      </c>
      <c r="AS187" s="201" t="n">
        <f aca="false">SUM(U187:AR187)</f>
        <v>0</v>
      </c>
      <c r="AT187" s="175"/>
    </row>
    <row r="188" customFormat="false" ht="12.75" hidden="false" customHeight="false" outlineLevel="0" collapsed="false">
      <c r="A188" s="52" t="str">
        <f aca="false">IF(B188&lt;&gt;"",A187+1,"")</f>
        <v/>
      </c>
      <c r="B188" s="175"/>
      <c r="C188" s="175"/>
      <c r="D188" s="175"/>
      <c r="E188" s="175"/>
      <c r="F188" s="175"/>
      <c r="G188" s="175"/>
      <c r="H188" s="175"/>
      <c r="I188" s="175"/>
      <c r="J188" s="175"/>
      <c r="K188" s="175"/>
      <c r="L188" s="175"/>
      <c r="M188" s="197" t="str">
        <f aca="false">+A188</f>
        <v/>
      </c>
      <c r="N188" s="175"/>
      <c r="O188" s="175"/>
      <c r="P188" s="198"/>
      <c r="Q188" s="175"/>
      <c r="R188" s="175"/>
      <c r="S188" s="175"/>
      <c r="T188" s="175"/>
      <c r="U188" s="199"/>
      <c r="V188" s="200" t="n">
        <f aca="false">IF(U188="x",'PIANO FORMATIVO-ALL.4'!$L$67,0)</f>
        <v>0</v>
      </c>
      <c r="W188" s="199"/>
      <c r="X188" s="200" t="n">
        <f aca="false">IF(W188="x",'PIANO FORMATIVO-ALL.4'!$L$71,0)</f>
        <v>0</v>
      </c>
      <c r="Y188" s="199"/>
      <c r="Z188" s="200" t="n">
        <f aca="false">IF(Y188="x",'PIANO FORMATIVO-ALL.4'!$L$75,0)</f>
        <v>0</v>
      </c>
      <c r="AA188" s="199"/>
      <c r="AB188" s="200" t="n">
        <f aca="false">IF(AA188="x",'PIANO FORMATIVO-ALL.4'!$L$79,0)</f>
        <v>0</v>
      </c>
      <c r="AC188" s="199"/>
      <c r="AD188" s="200" t="n">
        <f aca="false">IF(AC188="x",'PIANO FORMATIVO-ALL.4'!$L$83,0)</f>
        <v>0</v>
      </c>
      <c r="AE188" s="199"/>
      <c r="AF188" s="200" t="n">
        <f aca="false">IF(AE188="x",'PIANO FORMATIVO-ALL.4'!$L$87,0)</f>
        <v>0</v>
      </c>
      <c r="AG188" s="199"/>
      <c r="AH188" s="200" t="n">
        <f aca="false">IF(AG188="x",'PIANO FORMATIVO-ALL.4'!$L$91,0)</f>
        <v>0</v>
      </c>
      <c r="AI188" s="199"/>
      <c r="AJ188" s="200" t="n">
        <f aca="false">IF(AI188="x",'PIANO FORMATIVO-ALL.4'!$L$95,0)</f>
        <v>0</v>
      </c>
      <c r="AK188" s="199"/>
      <c r="AL188" s="200" t="n">
        <f aca="false">IF(AK188="x",'PIANO FORMATIVO-ALL.4'!$L$99,0)</f>
        <v>0</v>
      </c>
      <c r="AM188" s="199"/>
      <c r="AN188" s="200" t="n">
        <f aca="false">IF(AM188="x",'PIANO FORMATIVO-ALL.4'!$L$103,0)</f>
        <v>0</v>
      </c>
      <c r="AO188" s="199"/>
      <c r="AP188" s="200" t="n">
        <f aca="false">IF(AO188="x",'PIANO FORMATIVO-ALL.4'!$L$107,0)</f>
        <v>0</v>
      </c>
      <c r="AQ188" s="199"/>
      <c r="AR188" s="200" t="n">
        <v>0</v>
      </c>
      <c r="AS188" s="201" t="n">
        <f aca="false">SUM(U188:AR188)</f>
        <v>0</v>
      </c>
      <c r="AT188" s="175"/>
    </row>
    <row r="189" customFormat="false" ht="12.75" hidden="false" customHeight="false" outlineLevel="0" collapsed="false">
      <c r="A189" s="52" t="str">
        <f aca="false">IF(B189&lt;&gt;"",A188+1,"")</f>
        <v/>
      </c>
      <c r="B189" s="175"/>
      <c r="C189" s="175"/>
      <c r="D189" s="175"/>
      <c r="E189" s="175"/>
      <c r="F189" s="175"/>
      <c r="G189" s="175"/>
      <c r="H189" s="175"/>
      <c r="I189" s="175"/>
      <c r="J189" s="175"/>
      <c r="K189" s="175"/>
      <c r="L189" s="175"/>
      <c r="M189" s="197" t="str">
        <f aca="false">+A189</f>
        <v/>
      </c>
      <c r="N189" s="175"/>
      <c r="O189" s="175"/>
      <c r="P189" s="198"/>
      <c r="Q189" s="175"/>
      <c r="R189" s="175"/>
      <c r="S189" s="175"/>
      <c r="T189" s="175"/>
      <c r="U189" s="199"/>
      <c r="V189" s="200" t="n">
        <f aca="false">IF(U189="x",'PIANO FORMATIVO-ALL.4'!$L$67,0)</f>
        <v>0</v>
      </c>
      <c r="W189" s="199"/>
      <c r="X189" s="200" t="n">
        <f aca="false">IF(W189="x",'PIANO FORMATIVO-ALL.4'!$L$71,0)</f>
        <v>0</v>
      </c>
      <c r="Y189" s="199"/>
      <c r="Z189" s="200" t="n">
        <f aca="false">IF(Y189="x",'PIANO FORMATIVO-ALL.4'!$L$75,0)</f>
        <v>0</v>
      </c>
      <c r="AA189" s="199"/>
      <c r="AB189" s="200" t="n">
        <f aca="false">IF(AA189="x",'PIANO FORMATIVO-ALL.4'!$L$79,0)</f>
        <v>0</v>
      </c>
      <c r="AC189" s="199"/>
      <c r="AD189" s="200" t="n">
        <f aca="false">IF(AC189="x",'PIANO FORMATIVO-ALL.4'!$L$83,0)</f>
        <v>0</v>
      </c>
      <c r="AE189" s="199"/>
      <c r="AF189" s="200" t="n">
        <f aca="false">IF(AE189="x",'PIANO FORMATIVO-ALL.4'!$L$87,0)</f>
        <v>0</v>
      </c>
      <c r="AG189" s="199"/>
      <c r="AH189" s="200" t="n">
        <f aca="false">IF(AG189="x",'PIANO FORMATIVO-ALL.4'!$L$91,0)</f>
        <v>0</v>
      </c>
      <c r="AI189" s="199"/>
      <c r="AJ189" s="200" t="n">
        <f aca="false">IF(AI189="x",'PIANO FORMATIVO-ALL.4'!$L$95,0)</f>
        <v>0</v>
      </c>
      <c r="AK189" s="199"/>
      <c r="AL189" s="200" t="n">
        <f aca="false">IF(AK189="x",'PIANO FORMATIVO-ALL.4'!$L$99,0)</f>
        <v>0</v>
      </c>
      <c r="AM189" s="199"/>
      <c r="AN189" s="200" t="n">
        <f aca="false">IF(AM189="x",'PIANO FORMATIVO-ALL.4'!$L$103,0)</f>
        <v>0</v>
      </c>
      <c r="AO189" s="199"/>
      <c r="AP189" s="200" t="n">
        <f aca="false">IF(AO189="x",'PIANO FORMATIVO-ALL.4'!$L$107,0)</f>
        <v>0</v>
      </c>
      <c r="AQ189" s="199"/>
      <c r="AR189" s="200" t="n">
        <v>0</v>
      </c>
      <c r="AS189" s="201" t="n">
        <f aca="false">SUM(U189:AR189)</f>
        <v>0</v>
      </c>
      <c r="AT189" s="175"/>
    </row>
    <row r="190" customFormat="false" ht="12.75" hidden="false" customHeight="false" outlineLevel="0" collapsed="false">
      <c r="A190" s="52" t="str">
        <f aca="false">IF(B190&lt;&gt;"",A189+1,"")</f>
        <v/>
      </c>
      <c r="B190" s="175"/>
      <c r="C190" s="175"/>
      <c r="D190" s="175"/>
      <c r="E190" s="175"/>
      <c r="F190" s="175"/>
      <c r="G190" s="175"/>
      <c r="H190" s="175"/>
      <c r="I190" s="175"/>
      <c r="J190" s="175"/>
      <c r="K190" s="175"/>
      <c r="L190" s="175"/>
      <c r="M190" s="197" t="str">
        <f aca="false">+A190</f>
        <v/>
      </c>
      <c r="N190" s="175"/>
      <c r="O190" s="175"/>
      <c r="P190" s="198"/>
      <c r="Q190" s="175"/>
      <c r="R190" s="175"/>
      <c r="S190" s="175"/>
      <c r="T190" s="175"/>
      <c r="U190" s="199"/>
      <c r="V190" s="200" t="n">
        <f aca="false">IF(U190="x",'PIANO FORMATIVO-ALL.4'!$L$67,0)</f>
        <v>0</v>
      </c>
      <c r="W190" s="199"/>
      <c r="X190" s="200" t="n">
        <f aca="false">IF(W190="x",'PIANO FORMATIVO-ALL.4'!$L$71,0)</f>
        <v>0</v>
      </c>
      <c r="Y190" s="199"/>
      <c r="Z190" s="200" t="n">
        <f aca="false">IF(Y190="x",'PIANO FORMATIVO-ALL.4'!$L$75,0)</f>
        <v>0</v>
      </c>
      <c r="AA190" s="199"/>
      <c r="AB190" s="200" t="n">
        <f aca="false">IF(AA190="x",'PIANO FORMATIVO-ALL.4'!$L$79,0)</f>
        <v>0</v>
      </c>
      <c r="AC190" s="199"/>
      <c r="AD190" s="200" t="n">
        <f aca="false">IF(AC190="x",'PIANO FORMATIVO-ALL.4'!$L$83,0)</f>
        <v>0</v>
      </c>
      <c r="AE190" s="199"/>
      <c r="AF190" s="200" t="n">
        <f aca="false">IF(AE190="x",'PIANO FORMATIVO-ALL.4'!$L$87,0)</f>
        <v>0</v>
      </c>
      <c r="AG190" s="199"/>
      <c r="AH190" s="200" t="n">
        <f aca="false">IF(AG190="x",'PIANO FORMATIVO-ALL.4'!$L$91,0)</f>
        <v>0</v>
      </c>
      <c r="AI190" s="199"/>
      <c r="AJ190" s="200" t="n">
        <f aca="false">IF(AI190="x",'PIANO FORMATIVO-ALL.4'!$L$95,0)</f>
        <v>0</v>
      </c>
      <c r="AK190" s="199"/>
      <c r="AL190" s="200" t="n">
        <f aca="false">IF(AK190="x",'PIANO FORMATIVO-ALL.4'!$L$99,0)</f>
        <v>0</v>
      </c>
      <c r="AM190" s="199"/>
      <c r="AN190" s="200" t="n">
        <f aca="false">IF(AM190="x",'PIANO FORMATIVO-ALL.4'!$L$103,0)</f>
        <v>0</v>
      </c>
      <c r="AO190" s="199"/>
      <c r="AP190" s="200" t="n">
        <f aca="false">IF(AO190="x",'PIANO FORMATIVO-ALL.4'!$L$107,0)</f>
        <v>0</v>
      </c>
      <c r="AQ190" s="199"/>
      <c r="AR190" s="200" t="n">
        <v>0</v>
      </c>
      <c r="AS190" s="201" t="n">
        <f aca="false">SUM(U190:AR190)</f>
        <v>0</v>
      </c>
      <c r="AT190" s="175"/>
    </row>
    <row r="191" customFormat="false" ht="12.75" hidden="false" customHeight="false" outlineLevel="0" collapsed="false">
      <c r="A191" s="52" t="str">
        <f aca="false">IF(B191&lt;&gt;"",A190+1,"")</f>
        <v/>
      </c>
      <c r="B191" s="175"/>
      <c r="C191" s="175"/>
      <c r="D191" s="175"/>
      <c r="E191" s="175"/>
      <c r="F191" s="175"/>
      <c r="G191" s="175"/>
      <c r="H191" s="175"/>
      <c r="I191" s="175"/>
      <c r="J191" s="175"/>
      <c r="K191" s="175"/>
      <c r="L191" s="175"/>
      <c r="M191" s="197" t="str">
        <f aca="false">+A191</f>
        <v/>
      </c>
      <c r="N191" s="175"/>
      <c r="O191" s="175"/>
      <c r="P191" s="198"/>
      <c r="Q191" s="175"/>
      <c r="R191" s="175"/>
      <c r="S191" s="175"/>
      <c r="T191" s="175"/>
      <c r="U191" s="199"/>
      <c r="V191" s="200" t="n">
        <f aca="false">IF(U191="x",'PIANO FORMATIVO-ALL.4'!$L$67,0)</f>
        <v>0</v>
      </c>
      <c r="W191" s="199"/>
      <c r="X191" s="200" t="n">
        <f aca="false">IF(W191="x",'PIANO FORMATIVO-ALL.4'!$L$71,0)</f>
        <v>0</v>
      </c>
      <c r="Y191" s="199"/>
      <c r="Z191" s="200" t="n">
        <f aca="false">IF(Y191="x",'PIANO FORMATIVO-ALL.4'!$L$75,0)</f>
        <v>0</v>
      </c>
      <c r="AA191" s="199"/>
      <c r="AB191" s="200" t="n">
        <f aca="false">IF(AA191="x",'PIANO FORMATIVO-ALL.4'!$L$79,0)</f>
        <v>0</v>
      </c>
      <c r="AC191" s="199"/>
      <c r="AD191" s="200" t="n">
        <f aca="false">IF(AC191="x",'PIANO FORMATIVO-ALL.4'!$L$83,0)</f>
        <v>0</v>
      </c>
      <c r="AE191" s="199"/>
      <c r="AF191" s="200" t="n">
        <f aca="false">IF(AE191="x",'PIANO FORMATIVO-ALL.4'!$L$87,0)</f>
        <v>0</v>
      </c>
      <c r="AG191" s="199"/>
      <c r="AH191" s="200" t="n">
        <f aca="false">IF(AG191="x",'PIANO FORMATIVO-ALL.4'!$L$91,0)</f>
        <v>0</v>
      </c>
      <c r="AI191" s="199"/>
      <c r="AJ191" s="200" t="n">
        <f aca="false">IF(AI191="x",'PIANO FORMATIVO-ALL.4'!$L$95,0)</f>
        <v>0</v>
      </c>
      <c r="AK191" s="199"/>
      <c r="AL191" s="200" t="n">
        <f aca="false">IF(AK191="x",'PIANO FORMATIVO-ALL.4'!$L$99,0)</f>
        <v>0</v>
      </c>
      <c r="AM191" s="199"/>
      <c r="AN191" s="200" t="n">
        <f aca="false">IF(AM191="x",'PIANO FORMATIVO-ALL.4'!$L$103,0)</f>
        <v>0</v>
      </c>
      <c r="AO191" s="199"/>
      <c r="AP191" s="200" t="n">
        <f aca="false">IF(AO191="x",'PIANO FORMATIVO-ALL.4'!$L$107,0)</f>
        <v>0</v>
      </c>
      <c r="AQ191" s="199"/>
      <c r="AR191" s="200" t="n">
        <v>0</v>
      </c>
      <c r="AS191" s="201" t="n">
        <f aca="false">SUM(U191:AR191)</f>
        <v>0</v>
      </c>
      <c r="AT191" s="175"/>
    </row>
    <row r="192" customFormat="false" ht="12.75" hidden="false" customHeight="false" outlineLevel="0" collapsed="false">
      <c r="A192" s="52" t="str">
        <f aca="false">IF(B192&lt;&gt;"",A191+1,"")</f>
        <v/>
      </c>
      <c r="B192" s="175"/>
      <c r="C192" s="175"/>
      <c r="D192" s="175"/>
      <c r="E192" s="175"/>
      <c r="F192" s="175"/>
      <c r="G192" s="175"/>
      <c r="H192" s="175"/>
      <c r="I192" s="175"/>
      <c r="J192" s="175"/>
      <c r="K192" s="175"/>
      <c r="L192" s="175"/>
      <c r="M192" s="197" t="str">
        <f aca="false">+A192</f>
        <v/>
      </c>
      <c r="N192" s="175"/>
      <c r="O192" s="175"/>
      <c r="P192" s="198"/>
      <c r="Q192" s="175"/>
      <c r="R192" s="175"/>
      <c r="S192" s="175"/>
      <c r="T192" s="175"/>
      <c r="U192" s="199"/>
      <c r="V192" s="200" t="n">
        <f aca="false">IF(U192="x",'PIANO FORMATIVO-ALL.4'!$L$67,0)</f>
        <v>0</v>
      </c>
      <c r="W192" s="199"/>
      <c r="X192" s="200" t="n">
        <f aca="false">IF(W192="x",'PIANO FORMATIVO-ALL.4'!$L$71,0)</f>
        <v>0</v>
      </c>
      <c r="Y192" s="199"/>
      <c r="Z192" s="200" t="n">
        <f aca="false">IF(Y192="x",'PIANO FORMATIVO-ALL.4'!$L$75,0)</f>
        <v>0</v>
      </c>
      <c r="AA192" s="199"/>
      <c r="AB192" s="200" t="n">
        <f aca="false">IF(AA192="x",'PIANO FORMATIVO-ALL.4'!$L$79,0)</f>
        <v>0</v>
      </c>
      <c r="AC192" s="199"/>
      <c r="AD192" s="200" t="n">
        <f aca="false">IF(AC192="x",'PIANO FORMATIVO-ALL.4'!$L$83,0)</f>
        <v>0</v>
      </c>
      <c r="AE192" s="199"/>
      <c r="AF192" s="200" t="n">
        <f aca="false">IF(AE192="x",'PIANO FORMATIVO-ALL.4'!$L$87,0)</f>
        <v>0</v>
      </c>
      <c r="AG192" s="199"/>
      <c r="AH192" s="200" t="n">
        <f aca="false">IF(AG192="x",'PIANO FORMATIVO-ALL.4'!$L$91,0)</f>
        <v>0</v>
      </c>
      <c r="AI192" s="199"/>
      <c r="AJ192" s="200" t="n">
        <f aca="false">IF(AI192="x",'PIANO FORMATIVO-ALL.4'!$L$95,0)</f>
        <v>0</v>
      </c>
      <c r="AK192" s="199"/>
      <c r="AL192" s="200" t="n">
        <f aca="false">IF(AK192="x",'PIANO FORMATIVO-ALL.4'!$L$99,0)</f>
        <v>0</v>
      </c>
      <c r="AM192" s="199"/>
      <c r="AN192" s="200" t="n">
        <f aca="false">IF(AM192="x",'PIANO FORMATIVO-ALL.4'!$L$103,0)</f>
        <v>0</v>
      </c>
      <c r="AO192" s="199"/>
      <c r="AP192" s="200" t="n">
        <f aca="false">IF(AO192="x",'PIANO FORMATIVO-ALL.4'!$L$107,0)</f>
        <v>0</v>
      </c>
      <c r="AQ192" s="199"/>
      <c r="AR192" s="200" t="n">
        <v>0</v>
      </c>
      <c r="AS192" s="201" t="n">
        <f aca="false">SUM(U192:AR192)</f>
        <v>0</v>
      </c>
      <c r="AT192" s="175"/>
    </row>
    <row r="193" customFormat="false" ht="12.75" hidden="false" customHeight="false" outlineLevel="0" collapsed="false">
      <c r="A193" s="52" t="str">
        <f aca="false">IF(B193&lt;&gt;"",A192+1,"")</f>
        <v/>
      </c>
      <c r="B193" s="175"/>
      <c r="C193" s="175"/>
      <c r="D193" s="175"/>
      <c r="E193" s="175"/>
      <c r="F193" s="175"/>
      <c r="G193" s="175"/>
      <c r="H193" s="175"/>
      <c r="I193" s="175"/>
      <c r="J193" s="175"/>
      <c r="K193" s="175"/>
      <c r="L193" s="175"/>
      <c r="M193" s="197" t="str">
        <f aca="false">+A193</f>
        <v/>
      </c>
      <c r="N193" s="175"/>
      <c r="O193" s="175"/>
      <c r="P193" s="198"/>
      <c r="Q193" s="175"/>
      <c r="R193" s="175"/>
      <c r="S193" s="175"/>
      <c r="T193" s="175"/>
      <c r="U193" s="199"/>
      <c r="V193" s="200" t="n">
        <f aca="false">IF(U193="x",'PIANO FORMATIVO-ALL.4'!$L$67,0)</f>
        <v>0</v>
      </c>
      <c r="W193" s="199"/>
      <c r="X193" s="200" t="n">
        <f aca="false">IF(W193="x",'PIANO FORMATIVO-ALL.4'!$L$71,0)</f>
        <v>0</v>
      </c>
      <c r="Y193" s="199"/>
      <c r="Z193" s="200" t="n">
        <f aca="false">IF(Y193="x",'PIANO FORMATIVO-ALL.4'!$L$75,0)</f>
        <v>0</v>
      </c>
      <c r="AA193" s="199"/>
      <c r="AB193" s="200" t="n">
        <f aca="false">IF(AA193="x",'PIANO FORMATIVO-ALL.4'!$L$79,0)</f>
        <v>0</v>
      </c>
      <c r="AC193" s="199"/>
      <c r="AD193" s="200" t="n">
        <f aca="false">IF(AC193="x",'PIANO FORMATIVO-ALL.4'!$L$83,0)</f>
        <v>0</v>
      </c>
      <c r="AE193" s="199"/>
      <c r="AF193" s="200" t="n">
        <f aca="false">IF(AE193="x",'PIANO FORMATIVO-ALL.4'!$L$87,0)</f>
        <v>0</v>
      </c>
      <c r="AG193" s="199"/>
      <c r="AH193" s="200" t="n">
        <f aca="false">IF(AG193="x",'PIANO FORMATIVO-ALL.4'!$L$91,0)</f>
        <v>0</v>
      </c>
      <c r="AI193" s="199"/>
      <c r="AJ193" s="200" t="n">
        <f aca="false">IF(AI193="x",'PIANO FORMATIVO-ALL.4'!$L$95,0)</f>
        <v>0</v>
      </c>
      <c r="AK193" s="199"/>
      <c r="AL193" s="200" t="n">
        <f aca="false">IF(AK193="x",'PIANO FORMATIVO-ALL.4'!$L$99,0)</f>
        <v>0</v>
      </c>
      <c r="AM193" s="199"/>
      <c r="AN193" s="200" t="n">
        <f aca="false">IF(AM193="x",'PIANO FORMATIVO-ALL.4'!$L$103,0)</f>
        <v>0</v>
      </c>
      <c r="AO193" s="199"/>
      <c r="AP193" s="200" t="n">
        <f aca="false">IF(AO193="x",'PIANO FORMATIVO-ALL.4'!$L$107,0)</f>
        <v>0</v>
      </c>
      <c r="AQ193" s="199"/>
      <c r="AR193" s="200" t="n">
        <v>0</v>
      </c>
      <c r="AS193" s="201" t="n">
        <f aca="false">SUM(U193:AR193)</f>
        <v>0</v>
      </c>
      <c r="AT193" s="175"/>
    </row>
    <row r="194" customFormat="false" ht="12.75" hidden="false" customHeight="false" outlineLevel="0" collapsed="false">
      <c r="A194" s="52" t="str">
        <f aca="false">IF(B194&lt;&gt;"",A193+1,"")</f>
        <v/>
      </c>
      <c r="B194" s="175"/>
      <c r="C194" s="175"/>
      <c r="D194" s="175"/>
      <c r="E194" s="175"/>
      <c r="F194" s="175"/>
      <c r="G194" s="175"/>
      <c r="H194" s="175"/>
      <c r="I194" s="175"/>
      <c r="J194" s="175"/>
      <c r="K194" s="175"/>
      <c r="L194" s="175"/>
      <c r="M194" s="197" t="str">
        <f aca="false">+A194</f>
        <v/>
      </c>
      <c r="N194" s="175"/>
      <c r="O194" s="175"/>
      <c r="P194" s="198"/>
      <c r="Q194" s="175"/>
      <c r="R194" s="175"/>
      <c r="S194" s="175"/>
      <c r="T194" s="175"/>
      <c r="U194" s="199"/>
      <c r="V194" s="200" t="n">
        <f aca="false">IF(U194="x",'PIANO FORMATIVO-ALL.4'!$L$67,0)</f>
        <v>0</v>
      </c>
      <c r="W194" s="199"/>
      <c r="X194" s="200" t="n">
        <f aca="false">IF(W194="x",'PIANO FORMATIVO-ALL.4'!$L$71,0)</f>
        <v>0</v>
      </c>
      <c r="Y194" s="199"/>
      <c r="Z194" s="200" t="n">
        <f aca="false">IF(Y194="x",'PIANO FORMATIVO-ALL.4'!$L$75,0)</f>
        <v>0</v>
      </c>
      <c r="AA194" s="199"/>
      <c r="AB194" s="200" t="n">
        <f aca="false">IF(AA194="x",'PIANO FORMATIVO-ALL.4'!$L$79,0)</f>
        <v>0</v>
      </c>
      <c r="AC194" s="199"/>
      <c r="AD194" s="200" t="n">
        <f aca="false">IF(AC194="x",'PIANO FORMATIVO-ALL.4'!$L$83,0)</f>
        <v>0</v>
      </c>
      <c r="AE194" s="199"/>
      <c r="AF194" s="200" t="n">
        <f aca="false">IF(AE194="x",'PIANO FORMATIVO-ALL.4'!$L$87,0)</f>
        <v>0</v>
      </c>
      <c r="AG194" s="199"/>
      <c r="AH194" s="200" t="n">
        <f aca="false">IF(AG194="x",'PIANO FORMATIVO-ALL.4'!$L$91,0)</f>
        <v>0</v>
      </c>
      <c r="AI194" s="199"/>
      <c r="AJ194" s="200" t="n">
        <f aca="false">IF(AI194="x",'PIANO FORMATIVO-ALL.4'!$L$95,0)</f>
        <v>0</v>
      </c>
      <c r="AK194" s="199"/>
      <c r="AL194" s="200" t="n">
        <f aca="false">IF(AK194="x",'PIANO FORMATIVO-ALL.4'!$L$99,0)</f>
        <v>0</v>
      </c>
      <c r="AM194" s="199"/>
      <c r="AN194" s="200" t="n">
        <f aca="false">IF(AM194="x",'PIANO FORMATIVO-ALL.4'!$L$103,0)</f>
        <v>0</v>
      </c>
      <c r="AO194" s="199"/>
      <c r="AP194" s="200" t="n">
        <f aca="false">IF(AO194="x",'PIANO FORMATIVO-ALL.4'!$L$107,0)</f>
        <v>0</v>
      </c>
      <c r="AQ194" s="199"/>
      <c r="AR194" s="200" t="n">
        <v>0</v>
      </c>
      <c r="AS194" s="201" t="n">
        <f aca="false">SUM(U194:AR194)</f>
        <v>0</v>
      </c>
      <c r="AT194" s="175"/>
    </row>
    <row r="195" customFormat="false" ht="12.75" hidden="false" customHeight="false" outlineLevel="0" collapsed="false">
      <c r="A195" s="52" t="str">
        <f aca="false">IF(B195&lt;&gt;"",A194+1,"")</f>
        <v/>
      </c>
      <c r="B195" s="175"/>
      <c r="C195" s="175"/>
      <c r="D195" s="175"/>
      <c r="E195" s="175"/>
      <c r="F195" s="175"/>
      <c r="G195" s="175"/>
      <c r="H195" s="175"/>
      <c r="I195" s="175"/>
      <c r="J195" s="175"/>
      <c r="K195" s="175"/>
      <c r="L195" s="175"/>
      <c r="M195" s="197" t="str">
        <f aca="false">+A195</f>
        <v/>
      </c>
      <c r="N195" s="175"/>
      <c r="O195" s="175"/>
      <c r="P195" s="198"/>
      <c r="Q195" s="175"/>
      <c r="R195" s="175"/>
      <c r="S195" s="175"/>
      <c r="T195" s="175"/>
      <c r="U195" s="199"/>
      <c r="V195" s="200" t="n">
        <f aca="false">IF(U195="x",'PIANO FORMATIVO-ALL.4'!$L$67,0)</f>
        <v>0</v>
      </c>
      <c r="W195" s="199"/>
      <c r="X195" s="200" t="n">
        <f aca="false">IF(W195="x",'PIANO FORMATIVO-ALL.4'!$L$71,0)</f>
        <v>0</v>
      </c>
      <c r="Y195" s="199"/>
      <c r="Z195" s="200" t="n">
        <f aca="false">IF(Y195="x",'PIANO FORMATIVO-ALL.4'!$L$75,0)</f>
        <v>0</v>
      </c>
      <c r="AA195" s="199"/>
      <c r="AB195" s="200" t="n">
        <f aca="false">IF(AA195="x",'PIANO FORMATIVO-ALL.4'!$L$79,0)</f>
        <v>0</v>
      </c>
      <c r="AC195" s="199"/>
      <c r="AD195" s="200" t="n">
        <f aca="false">IF(AC195="x",'PIANO FORMATIVO-ALL.4'!$L$83,0)</f>
        <v>0</v>
      </c>
      <c r="AE195" s="199"/>
      <c r="AF195" s="200" t="n">
        <f aca="false">IF(AE195="x",'PIANO FORMATIVO-ALL.4'!$L$87,0)</f>
        <v>0</v>
      </c>
      <c r="AG195" s="199"/>
      <c r="AH195" s="200" t="n">
        <f aca="false">IF(AG195="x",'PIANO FORMATIVO-ALL.4'!$L$91,0)</f>
        <v>0</v>
      </c>
      <c r="AI195" s="199"/>
      <c r="AJ195" s="200" t="n">
        <f aca="false">IF(AI195="x",'PIANO FORMATIVO-ALL.4'!$L$95,0)</f>
        <v>0</v>
      </c>
      <c r="AK195" s="199"/>
      <c r="AL195" s="200" t="n">
        <f aca="false">IF(AK195="x",'PIANO FORMATIVO-ALL.4'!$L$99,0)</f>
        <v>0</v>
      </c>
      <c r="AM195" s="199"/>
      <c r="AN195" s="200" t="n">
        <f aca="false">IF(AM195="x",'PIANO FORMATIVO-ALL.4'!$L$103,0)</f>
        <v>0</v>
      </c>
      <c r="AO195" s="199"/>
      <c r="AP195" s="200" t="n">
        <f aca="false">IF(AO195="x",'PIANO FORMATIVO-ALL.4'!$L$107,0)</f>
        <v>0</v>
      </c>
      <c r="AQ195" s="199"/>
      <c r="AR195" s="200" t="n">
        <v>0</v>
      </c>
      <c r="AS195" s="201" t="n">
        <f aca="false">SUM(U195:AR195)</f>
        <v>0</v>
      </c>
      <c r="AT195" s="175"/>
    </row>
    <row r="196" customFormat="false" ht="12.75" hidden="false" customHeight="false" outlineLevel="0" collapsed="false">
      <c r="A196" s="52" t="str">
        <f aca="false">IF(B196&lt;&gt;"",A195+1,"")</f>
        <v/>
      </c>
      <c r="B196" s="175"/>
      <c r="C196" s="175"/>
      <c r="D196" s="175"/>
      <c r="E196" s="175"/>
      <c r="F196" s="175"/>
      <c r="G196" s="175"/>
      <c r="H196" s="175"/>
      <c r="I196" s="175"/>
      <c r="J196" s="175"/>
      <c r="K196" s="175"/>
      <c r="L196" s="175"/>
      <c r="M196" s="197" t="str">
        <f aca="false">+A196</f>
        <v/>
      </c>
      <c r="N196" s="175"/>
      <c r="O196" s="175"/>
      <c r="P196" s="198"/>
      <c r="Q196" s="175"/>
      <c r="R196" s="175"/>
      <c r="S196" s="175"/>
      <c r="T196" s="175"/>
      <c r="U196" s="199"/>
      <c r="V196" s="200" t="n">
        <f aca="false">IF(U196="x",'PIANO FORMATIVO-ALL.4'!$L$67,0)</f>
        <v>0</v>
      </c>
      <c r="W196" s="199"/>
      <c r="X196" s="200" t="n">
        <f aca="false">IF(W196="x",'PIANO FORMATIVO-ALL.4'!$L$71,0)</f>
        <v>0</v>
      </c>
      <c r="Y196" s="199"/>
      <c r="Z196" s="200" t="n">
        <f aca="false">IF(Y196="x",'PIANO FORMATIVO-ALL.4'!$L$75,0)</f>
        <v>0</v>
      </c>
      <c r="AA196" s="199"/>
      <c r="AB196" s="200" t="n">
        <f aca="false">IF(AA196="x",'PIANO FORMATIVO-ALL.4'!$L$79,0)</f>
        <v>0</v>
      </c>
      <c r="AC196" s="199"/>
      <c r="AD196" s="200" t="n">
        <f aca="false">IF(AC196="x",'PIANO FORMATIVO-ALL.4'!$L$83,0)</f>
        <v>0</v>
      </c>
      <c r="AE196" s="199"/>
      <c r="AF196" s="200" t="n">
        <f aca="false">IF(AE196="x",'PIANO FORMATIVO-ALL.4'!$L$87,0)</f>
        <v>0</v>
      </c>
      <c r="AG196" s="199"/>
      <c r="AH196" s="200" t="n">
        <f aca="false">IF(AG196="x",'PIANO FORMATIVO-ALL.4'!$L$91,0)</f>
        <v>0</v>
      </c>
      <c r="AI196" s="199"/>
      <c r="AJ196" s="200" t="n">
        <f aca="false">IF(AI196="x",'PIANO FORMATIVO-ALL.4'!$L$95,0)</f>
        <v>0</v>
      </c>
      <c r="AK196" s="199"/>
      <c r="AL196" s="200" t="n">
        <f aca="false">IF(AK196="x",'PIANO FORMATIVO-ALL.4'!$L$99,0)</f>
        <v>0</v>
      </c>
      <c r="AM196" s="199"/>
      <c r="AN196" s="200" t="n">
        <f aca="false">IF(AM196="x",'PIANO FORMATIVO-ALL.4'!$L$103,0)</f>
        <v>0</v>
      </c>
      <c r="AO196" s="199"/>
      <c r="AP196" s="200" t="n">
        <f aca="false">IF(AO196="x",'PIANO FORMATIVO-ALL.4'!$L$107,0)</f>
        <v>0</v>
      </c>
      <c r="AQ196" s="199"/>
      <c r="AR196" s="200" t="n">
        <v>0</v>
      </c>
      <c r="AS196" s="201" t="n">
        <f aca="false">SUM(U196:AR196)</f>
        <v>0</v>
      </c>
      <c r="AT196" s="175"/>
    </row>
    <row r="197" customFormat="false" ht="12.75" hidden="false" customHeight="false" outlineLevel="0" collapsed="false">
      <c r="A197" s="52" t="str">
        <f aca="false">IF(B197&lt;&gt;"",A196+1,"")</f>
        <v/>
      </c>
      <c r="B197" s="175"/>
      <c r="C197" s="175"/>
      <c r="D197" s="175"/>
      <c r="E197" s="175"/>
      <c r="F197" s="175"/>
      <c r="G197" s="175"/>
      <c r="H197" s="175"/>
      <c r="I197" s="175"/>
      <c r="J197" s="175"/>
      <c r="K197" s="175"/>
      <c r="L197" s="175"/>
      <c r="M197" s="197" t="str">
        <f aca="false">+A197</f>
        <v/>
      </c>
      <c r="N197" s="175"/>
      <c r="O197" s="175"/>
      <c r="P197" s="198"/>
      <c r="Q197" s="175"/>
      <c r="R197" s="175"/>
      <c r="S197" s="175"/>
      <c r="T197" s="175"/>
      <c r="U197" s="199"/>
      <c r="V197" s="200" t="n">
        <f aca="false">IF(U197="x",'PIANO FORMATIVO-ALL.4'!$L$67,0)</f>
        <v>0</v>
      </c>
      <c r="W197" s="199"/>
      <c r="X197" s="200" t="n">
        <f aca="false">IF(W197="x",'PIANO FORMATIVO-ALL.4'!$L$71,0)</f>
        <v>0</v>
      </c>
      <c r="Y197" s="199"/>
      <c r="Z197" s="200" t="n">
        <f aca="false">IF(Y197="x",'PIANO FORMATIVO-ALL.4'!$L$75,0)</f>
        <v>0</v>
      </c>
      <c r="AA197" s="199"/>
      <c r="AB197" s="200" t="n">
        <f aca="false">IF(AA197="x",'PIANO FORMATIVO-ALL.4'!$L$79,0)</f>
        <v>0</v>
      </c>
      <c r="AC197" s="199"/>
      <c r="AD197" s="200" t="n">
        <f aca="false">IF(AC197="x",'PIANO FORMATIVO-ALL.4'!$L$83,0)</f>
        <v>0</v>
      </c>
      <c r="AE197" s="199"/>
      <c r="AF197" s="200" t="n">
        <f aca="false">IF(AE197="x",'PIANO FORMATIVO-ALL.4'!$L$87,0)</f>
        <v>0</v>
      </c>
      <c r="AG197" s="199"/>
      <c r="AH197" s="200" t="n">
        <f aca="false">IF(AG197="x",'PIANO FORMATIVO-ALL.4'!$L$91,0)</f>
        <v>0</v>
      </c>
      <c r="AI197" s="199"/>
      <c r="AJ197" s="200" t="n">
        <f aca="false">IF(AI197="x",'PIANO FORMATIVO-ALL.4'!$L$95,0)</f>
        <v>0</v>
      </c>
      <c r="AK197" s="199"/>
      <c r="AL197" s="200" t="n">
        <f aca="false">IF(AK197="x",'PIANO FORMATIVO-ALL.4'!$L$99,0)</f>
        <v>0</v>
      </c>
      <c r="AM197" s="199"/>
      <c r="AN197" s="200" t="n">
        <f aca="false">IF(AM197="x",'PIANO FORMATIVO-ALL.4'!$L$103,0)</f>
        <v>0</v>
      </c>
      <c r="AO197" s="199"/>
      <c r="AP197" s="200" t="n">
        <f aca="false">IF(AO197="x",'PIANO FORMATIVO-ALL.4'!$L$107,0)</f>
        <v>0</v>
      </c>
      <c r="AQ197" s="199"/>
      <c r="AR197" s="200" t="n">
        <v>0</v>
      </c>
      <c r="AS197" s="201" t="n">
        <f aca="false">SUM(U197:AR197)</f>
        <v>0</v>
      </c>
      <c r="AT197" s="175"/>
    </row>
    <row r="198" customFormat="false" ht="12.75" hidden="false" customHeight="false" outlineLevel="0" collapsed="false">
      <c r="A198" s="52" t="str">
        <f aca="false">IF(B198&lt;&gt;"",A197+1,"")</f>
        <v/>
      </c>
      <c r="B198" s="175"/>
      <c r="C198" s="175"/>
      <c r="D198" s="175"/>
      <c r="E198" s="175"/>
      <c r="F198" s="175"/>
      <c r="G198" s="175"/>
      <c r="H198" s="175"/>
      <c r="I198" s="175"/>
      <c r="J198" s="175"/>
      <c r="K198" s="175"/>
      <c r="L198" s="175"/>
      <c r="M198" s="197" t="str">
        <f aca="false">+A198</f>
        <v/>
      </c>
      <c r="N198" s="175"/>
      <c r="O198" s="175"/>
      <c r="P198" s="198"/>
      <c r="Q198" s="175"/>
      <c r="R198" s="175"/>
      <c r="S198" s="175"/>
      <c r="T198" s="175"/>
      <c r="U198" s="199"/>
      <c r="V198" s="200" t="n">
        <f aca="false">IF(U198="x",'PIANO FORMATIVO-ALL.4'!$L$67,0)</f>
        <v>0</v>
      </c>
      <c r="W198" s="199"/>
      <c r="X198" s="200" t="n">
        <f aca="false">IF(W198="x",'PIANO FORMATIVO-ALL.4'!$L$71,0)</f>
        <v>0</v>
      </c>
      <c r="Y198" s="199"/>
      <c r="Z198" s="200" t="n">
        <f aca="false">IF(Y198="x",'PIANO FORMATIVO-ALL.4'!$L$75,0)</f>
        <v>0</v>
      </c>
      <c r="AA198" s="199"/>
      <c r="AB198" s="200" t="n">
        <f aca="false">IF(AA198="x",'PIANO FORMATIVO-ALL.4'!$L$79,0)</f>
        <v>0</v>
      </c>
      <c r="AC198" s="199"/>
      <c r="AD198" s="200" t="n">
        <f aca="false">IF(AC198="x",'PIANO FORMATIVO-ALL.4'!$L$83,0)</f>
        <v>0</v>
      </c>
      <c r="AE198" s="199"/>
      <c r="AF198" s="200" t="n">
        <f aca="false">IF(AE198="x",'PIANO FORMATIVO-ALL.4'!$L$87,0)</f>
        <v>0</v>
      </c>
      <c r="AG198" s="199"/>
      <c r="AH198" s="200" t="n">
        <f aca="false">IF(AG198="x",'PIANO FORMATIVO-ALL.4'!$L$91,0)</f>
        <v>0</v>
      </c>
      <c r="AI198" s="199"/>
      <c r="AJ198" s="200" t="n">
        <f aca="false">IF(AI198="x",'PIANO FORMATIVO-ALL.4'!$L$95,0)</f>
        <v>0</v>
      </c>
      <c r="AK198" s="199"/>
      <c r="AL198" s="200" t="n">
        <f aca="false">IF(AK198="x",'PIANO FORMATIVO-ALL.4'!$L$99,0)</f>
        <v>0</v>
      </c>
      <c r="AM198" s="199"/>
      <c r="AN198" s="200" t="n">
        <f aca="false">IF(AM198="x",'PIANO FORMATIVO-ALL.4'!$L$103,0)</f>
        <v>0</v>
      </c>
      <c r="AO198" s="199"/>
      <c r="AP198" s="200" t="n">
        <f aca="false">IF(AO198="x",'PIANO FORMATIVO-ALL.4'!$L$107,0)</f>
        <v>0</v>
      </c>
      <c r="AQ198" s="199"/>
      <c r="AR198" s="200" t="n">
        <v>0</v>
      </c>
      <c r="AS198" s="201" t="n">
        <f aca="false">SUM(U198:AR198)</f>
        <v>0</v>
      </c>
      <c r="AT198" s="175"/>
    </row>
    <row r="199" customFormat="false" ht="12.75" hidden="false" customHeight="false" outlineLevel="0" collapsed="false">
      <c r="A199" s="52" t="str">
        <f aca="false">IF(B199&lt;&gt;"",A198+1,"")</f>
        <v/>
      </c>
      <c r="B199" s="175"/>
      <c r="C199" s="175"/>
      <c r="D199" s="175"/>
      <c r="E199" s="175"/>
      <c r="F199" s="175"/>
      <c r="G199" s="175"/>
      <c r="H199" s="175"/>
      <c r="I199" s="175"/>
      <c r="J199" s="175"/>
      <c r="K199" s="175"/>
      <c r="L199" s="175"/>
      <c r="M199" s="197" t="str">
        <f aca="false">+A199</f>
        <v/>
      </c>
      <c r="N199" s="175"/>
      <c r="O199" s="175"/>
      <c r="P199" s="198"/>
      <c r="Q199" s="175"/>
      <c r="R199" s="175"/>
      <c r="S199" s="175"/>
      <c r="T199" s="175"/>
      <c r="U199" s="199"/>
      <c r="V199" s="200" t="n">
        <f aca="false">IF(U199="x",'PIANO FORMATIVO-ALL.4'!$L$67,0)</f>
        <v>0</v>
      </c>
      <c r="W199" s="199"/>
      <c r="X199" s="200" t="n">
        <f aca="false">IF(W199="x",'PIANO FORMATIVO-ALL.4'!$L$71,0)</f>
        <v>0</v>
      </c>
      <c r="Y199" s="199"/>
      <c r="Z199" s="200" t="n">
        <f aca="false">IF(Y199="x",'PIANO FORMATIVO-ALL.4'!$L$75,0)</f>
        <v>0</v>
      </c>
      <c r="AA199" s="199"/>
      <c r="AB199" s="200" t="n">
        <f aca="false">IF(AA199="x",'PIANO FORMATIVO-ALL.4'!$L$79,0)</f>
        <v>0</v>
      </c>
      <c r="AC199" s="199"/>
      <c r="AD199" s="200" t="n">
        <f aca="false">IF(AC199="x",'PIANO FORMATIVO-ALL.4'!$L$83,0)</f>
        <v>0</v>
      </c>
      <c r="AE199" s="199"/>
      <c r="AF199" s="200" t="n">
        <f aca="false">IF(AE199="x",'PIANO FORMATIVO-ALL.4'!$L$87,0)</f>
        <v>0</v>
      </c>
      <c r="AG199" s="199"/>
      <c r="AH199" s="200" t="n">
        <f aca="false">IF(AG199="x",'PIANO FORMATIVO-ALL.4'!$L$91,0)</f>
        <v>0</v>
      </c>
      <c r="AI199" s="199"/>
      <c r="AJ199" s="200" t="n">
        <f aca="false">IF(AI199="x",'PIANO FORMATIVO-ALL.4'!$L$95,0)</f>
        <v>0</v>
      </c>
      <c r="AK199" s="199"/>
      <c r="AL199" s="200" t="n">
        <f aca="false">IF(AK199="x",'PIANO FORMATIVO-ALL.4'!$L$99,0)</f>
        <v>0</v>
      </c>
      <c r="AM199" s="199"/>
      <c r="AN199" s="200" t="n">
        <f aca="false">IF(AM199="x",'PIANO FORMATIVO-ALL.4'!$L$103,0)</f>
        <v>0</v>
      </c>
      <c r="AO199" s="199"/>
      <c r="AP199" s="200" t="n">
        <f aca="false">IF(AO199="x",'PIANO FORMATIVO-ALL.4'!$L$107,0)</f>
        <v>0</v>
      </c>
      <c r="AQ199" s="199"/>
      <c r="AR199" s="200" t="n">
        <v>0</v>
      </c>
      <c r="AS199" s="201" t="n">
        <f aca="false">SUM(U199:AR199)</f>
        <v>0</v>
      </c>
      <c r="AT199" s="175"/>
    </row>
    <row r="200" customFormat="false" ht="12.75" hidden="false" customHeight="false" outlineLevel="0" collapsed="false">
      <c r="A200" s="52" t="str">
        <f aca="false">IF(B200&lt;&gt;"",A199+1,"")</f>
        <v/>
      </c>
      <c r="B200" s="175"/>
      <c r="C200" s="175"/>
      <c r="D200" s="175"/>
      <c r="E200" s="175"/>
      <c r="F200" s="175"/>
      <c r="G200" s="175"/>
      <c r="H200" s="175"/>
      <c r="I200" s="175"/>
      <c r="J200" s="175"/>
      <c r="K200" s="175"/>
      <c r="L200" s="175"/>
      <c r="M200" s="197" t="str">
        <f aca="false">+A200</f>
        <v/>
      </c>
      <c r="N200" s="175"/>
      <c r="O200" s="175"/>
      <c r="P200" s="198"/>
      <c r="Q200" s="175"/>
      <c r="R200" s="175"/>
      <c r="S200" s="175"/>
      <c r="T200" s="175"/>
      <c r="U200" s="199"/>
      <c r="V200" s="200" t="n">
        <f aca="false">IF(U200="x",'PIANO FORMATIVO-ALL.4'!$L$67,0)</f>
        <v>0</v>
      </c>
      <c r="W200" s="199"/>
      <c r="X200" s="200" t="n">
        <f aca="false">IF(W200="x",'PIANO FORMATIVO-ALL.4'!$L$71,0)</f>
        <v>0</v>
      </c>
      <c r="Y200" s="199"/>
      <c r="Z200" s="200" t="n">
        <f aca="false">IF(Y200="x",'PIANO FORMATIVO-ALL.4'!$L$75,0)</f>
        <v>0</v>
      </c>
      <c r="AA200" s="199"/>
      <c r="AB200" s="200" t="n">
        <f aca="false">IF(AA200="x",'PIANO FORMATIVO-ALL.4'!$L$79,0)</f>
        <v>0</v>
      </c>
      <c r="AC200" s="199"/>
      <c r="AD200" s="200" t="n">
        <f aca="false">IF(AC200="x",'PIANO FORMATIVO-ALL.4'!$L$83,0)</f>
        <v>0</v>
      </c>
      <c r="AE200" s="199"/>
      <c r="AF200" s="200" t="n">
        <f aca="false">IF(AE200="x",'PIANO FORMATIVO-ALL.4'!$L$87,0)</f>
        <v>0</v>
      </c>
      <c r="AG200" s="199"/>
      <c r="AH200" s="200" t="n">
        <f aca="false">IF(AG200="x",'PIANO FORMATIVO-ALL.4'!$L$91,0)</f>
        <v>0</v>
      </c>
      <c r="AI200" s="199"/>
      <c r="AJ200" s="200" t="n">
        <f aca="false">IF(AI200="x",'PIANO FORMATIVO-ALL.4'!$L$95,0)</f>
        <v>0</v>
      </c>
      <c r="AK200" s="199"/>
      <c r="AL200" s="200" t="n">
        <f aca="false">IF(AK200="x",'PIANO FORMATIVO-ALL.4'!$L$99,0)</f>
        <v>0</v>
      </c>
      <c r="AM200" s="199"/>
      <c r="AN200" s="200" t="n">
        <f aca="false">IF(AM200="x",'PIANO FORMATIVO-ALL.4'!$L$103,0)</f>
        <v>0</v>
      </c>
      <c r="AO200" s="199"/>
      <c r="AP200" s="200" t="n">
        <f aca="false">IF(AO200="x",'PIANO FORMATIVO-ALL.4'!$L$107,0)</f>
        <v>0</v>
      </c>
      <c r="AQ200" s="199"/>
      <c r="AR200" s="200" t="n">
        <v>0</v>
      </c>
      <c r="AS200" s="201" t="n">
        <f aca="false">SUM(U200:AR200)</f>
        <v>0</v>
      </c>
      <c r="AT200" s="175"/>
    </row>
    <row r="201" customFormat="false" ht="12.75" hidden="false" customHeight="false" outlineLevel="0" collapsed="false">
      <c r="A201" s="52" t="str">
        <f aca="false">IF(B201&lt;&gt;"",A200+1,"")</f>
        <v/>
      </c>
      <c r="B201" s="175"/>
      <c r="C201" s="175"/>
      <c r="D201" s="175"/>
      <c r="E201" s="175"/>
      <c r="F201" s="175"/>
      <c r="G201" s="175"/>
      <c r="H201" s="175"/>
      <c r="I201" s="175"/>
      <c r="J201" s="175"/>
      <c r="K201" s="175"/>
      <c r="L201" s="175"/>
      <c r="M201" s="197" t="str">
        <f aca="false">+A201</f>
        <v/>
      </c>
      <c r="N201" s="175"/>
      <c r="O201" s="175"/>
      <c r="P201" s="198"/>
      <c r="Q201" s="175"/>
      <c r="R201" s="175"/>
      <c r="S201" s="175"/>
      <c r="T201" s="175"/>
      <c r="U201" s="199"/>
      <c r="V201" s="200" t="n">
        <f aca="false">IF(U201="x",'PIANO FORMATIVO-ALL.4'!$L$67,0)</f>
        <v>0</v>
      </c>
      <c r="W201" s="199"/>
      <c r="X201" s="200" t="n">
        <f aca="false">IF(W201="x",'PIANO FORMATIVO-ALL.4'!$L$71,0)</f>
        <v>0</v>
      </c>
      <c r="Y201" s="199"/>
      <c r="Z201" s="200" t="n">
        <f aca="false">IF(Y201="x",'PIANO FORMATIVO-ALL.4'!$L$75,0)</f>
        <v>0</v>
      </c>
      <c r="AA201" s="199"/>
      <c r="AB201" s="200" t="n">
        <f aca="false">IF(AA201="x",'PIANO FORMATIVO-ALL.4'!$L$79,0)</f>
        <v>0</v>
      </c>
      <c r="AC201" s="199"/>
      <c r="AD201" s="200" t="n">
        <f aca="false">IF(AC201="x",'PIANO FORMATIVO-ALL.4'!$L$83,0)</f>
        <v>0</v>
      </c>
      <c r="AE201" s="199"/>
      <c r="AF201" s="200" t="n">
        <f aca="false">IF(AE201="x",'PIANO FORMATIVO-ALL.4'!$L$87,0)</f>
        <v>0</v>
      </c>
      <c r="AG201" s="199"/>
      <c r="AH201" s="200" t="n">
        <f aca="false">IF(AG201="x",'PIANO FORMATIVO-ALL.4'!$L$91,0)</f>
        <v>0</v>
      </c>
      <c r="AI201" s="199"/>
      <c r="AJ201" s="200" t="n">
        <f aca="false">IF(AI201="x",'PIANO FORMATIVO-ALL.4'!$L$95,0)</f>
        <v>0</v>
      </c>
      <c r="AK201" s="199"/>
      <c r="AL201" s="200" t="n">
        <f aca="false">IF(AK201="x",'PIANO FORMATIVO-ALL.4'!$L$99,0)</f>
        <v>0</v>
      </c>
      <c r="AM201" s="199"/>
      <c r="AN201" s="200" t="n">
        <f aca="false">IF(AM201="x",'PIANO FORMATIVO-ALL.4'!$L$103,0)</f>
        <v>0</v>
      </c>
      <c r="AO201" s="199"/>
      <c r="AP201" s="200" t="n">
        <f aca="false">IF(AO201="x",'PIANO FORMATIVO-ALL.4'!$L$107,0)</f>
        <v>0</v>
      </c>
      <c r="AQ201" s="199"/>
      <c r="AR201" s="200" t="n">
        <v>0</v>
      </c>
      <c r="AS201" s="201" t="n">
        <f aca="false">SUM(U201:AR201)</f>
        <v>0</v>
      </c>
      <c r="AT201" s="175"/>
    </row>
    <row r="202" customFormat="false" ht="12.75" hidden="false" customHeight="false" outlineLevel="0" collapsed="false">
      <c r="A202" s="52" t="str">
        <f aca="false">IF(B202&lt;&gt;"",A201+1,"")</f>
        <v/>
      </c>
      <c r="B202" s="175"/>
      <c r="C202" s="175"/>
      <c r="D202" s="175"/>
      <c r="E202" s="175"/>
      <c r="F202" s="175"/>
      <c r="G202" s="175"/>
      <c r="H202" s="175"/>
      <c r="I202" s="175"/>
      <c r="J202" s="175"/>
      <c r="K202" s="175"/>
      <c r="L202" s="175"/>
      <c r="M202" s="197" t="str">
        <f aca="false">+A202</f>
        <v/>
      </c>
      <c r="N202" s="175"/>
      <c r="O202" s="175"/>
      <c r="P202" s="198"/>
      <c r="Q202" s="175"/>
      <c r="R202" s="175"/>
      <c r="S202" s="175"/>
      <c r="T202" s="175"/>
      <c r="U202" s="199"/>
      <c r="V202" s="200" t="n">
        <f aca="false">IF(U202="x",'PIANO FORMATIVO-ALL.4'!$L$67,0)</f>
        <v>0</v>
      </c>
      <c r="W202" s="199"/>
      <c r="X202" s="200" t="n">
        <f aca="false">IF(W202="x",'PIANO FORMATIVO-ALL.4'!$L$71,0)</f>
        <v>0</v>
      </c>
      <c r="Y202" s="199"/>
      <c r="Z202" s="200" t="n">
        <f aca="false">IF(Y202="x",'PIANO FORMATIVO-ALL.4'!$L$75,0)</f>
        <v>0</v>
      </c>
      <c r="AA202" s="199"/>
      <c r="AB202" s="200" t="n">
        <f aca="false">IF(AA202="x",'PIANO FORMATIVO-ALL.4'!$L$79,0)</f>
        <v>0</v>
      </c>
      <c r="AC202" s="199"/>
      <c r="AD202" s="200" t="n">
        <f aca="false">IF(AC202="x",'PIANO FORMATIVO-ALL.4'!$L$83,0)</f>
        <v>0</v>
      </c>
      <c r="AE202" s="199"/>
      <c r="AF202" s="200" t="n">
        <f aca="false">IF(AE202="x",'PIANO FORMATIVO-ALL.4'!$L$87,0)</f>
        <v>0</v>
      </c>
      <c r="AG202" s="199"/>
      <c r="AH202" s="200" t="n">
        <f aca="false">IF(AG202="x",'PIANO FORMATIVO-ALL.4'!$L$91,0)</f>
        <v>0</v>
      </c>
      <c r="AI202" s="199"/>
      <c r="AJ202" s="200" t="n">
        <f aca="false">IF(AI202="x",'PIANO FORMATIVO-ALL.4'!$L$95,0)</f>
        <v>0</v>
      </c>
      <c r="AK202" s="199"/>
      <c r="AL202" s="200" t="n">
        <f aca="false">IF(AK202="x",'PIANO FORMATIVO-ALL.4'!$L$99,0)</f>
        <v>0</v>
      </c>
      <c r="AM202" s="199"/>
      <c r="AN202" s="200" t="n">
        <f aca="false">IF(AM202="x",'PIANO FORMATIVO-ALL.4'!$L$103,0)</f>
        <v>0</v>
      </c>
      <c r="AO202" s="199"/>
      <c r="AP202" s="200" t="n">
        <f aca="false">IF(AO202="x",'PIANO FORMATIVO-ALL.4'!$L$107,0)</f>
        <v>0</v>
      </c>
      <c r="AQ202" s="199"/>
      <c r="AR202" s="200" t="n">
        <v>0</v>
      </c>
      <c r="AS202" s="201" t="n">
        <f aca="false">SUM(U202:AR202)</f>
        <v>0</v>
      </c>
      <c r="AT202" s="175"/>
    </row>
    <row r="203" customFormat="false" ht="12.75" hidden="false" customHeight="false" outlineLevel="0" collapsed="false">
      <c r="A203" s="52" t="str">
        <f aca="false">IF(B203&lt;&gt;"",A202+1,"")</f>
        <v/>
      </c>
      <c r="B203" s="175"/>
      <c r="C203" s="175"/>
      <c r="D203" s="175"/>
      <c r="E203" s="175"/>
      <c r="F203" s="175"/>
      <c r="G203" s="175"/>
      <c r="H203" s="175"/>
      <c r="I203" s="175"/>
      <c r="J203" s="175"/>
      <c r="K203" s="175"/>
      <c r="L203" s="175"/>
      <c r="M203" s="197" t="str">
        <f aca="false">+A203</f>
        <v/>
      </c>
      <c r="N203" s="175"/>
      <c r="O203" s="175"/>
      <c r="P203" s="198"/>
      <c r="Q203" s="175"/>
      <c r="R203" s="175"/>
      <c r="S203" s="175"/>
      <c r="T203" s="175"/>
      <c r="U203" s="199"/>
      <c r="V203" s="200" t="n">
        <f aca="false">IF(U203="x",'PIANO FORMATIVO-ALL.4'!$L$67,0)</f>
        <v>0</v>
      </c>
      <c r="W203" s="199"/>
      <c r="X203" s="200" t="n">
        <f aca="false">IF(W203="x",'PIANO FORMATIVO-ALL.4'!$L$71,0)</f>
        <v>0</v>
      </c>
      <c r="Y203" s="199"/>
      <c r="Z203" s="200" t="n">
        <f aca="false">IF(Y203="x",'PIANO FORMATIVO-ALL.4'!$L$75,0)</f>
        <v>0</v>
      </c>
      <c r="AA203" s="199"/>
      <c r="AB203" s="200" t="n">
        <f aca="false">IF(AA203="x",'PIANO FORMATIVO-ALL.4'!$L$79,0)</f>
        <v>0</v>
      </c>
      <c r="AC203" s="199"/>
      <c r="AD203" s="200" t="n">
        <f aca="false">IF(AC203="x",'PIANO FORMATIVO-ALL.4'!$L$83,0)</f>
        <v>0</v>
      </c>
      <c r="AE203" s="199"/>
      <c r="AF203" s="200" t="n">
        <f aca="false">IF(AE203="x",'PIANO FORMATIVO-ALL.4'!$L$87,0)</f>
        <v>0</v>
      </c>
      <c r="AG203" s="199"/>
      <c r="AH203" s="200" t="n">
        <f aca="false">IF(AG203="x",'PIANO FORMATIVO-ALL.4'!$L$91,0)</f>
        <v>0</v>
      </c>
      <c r="AI203" s="199"/>
      <c r="AJ203" s="200" t="n">
        <f aca="false">IF(AI203="x",'PIANO FORMATIVO-ALL.4'!$L$95,0)</f>
        <v>0</v>
      </c>
      <c r="AK203" s="199"/>
      <c r="AL203" s="200" t="n">
        <f aca="false">IF(AK203="x",'PIANO FORMATIVO-ALL.4'!$L$99,0)</f>
        <v>0</v>
      </c>
      <c r="AM203" s="199"/>
      <c r="AN203" s="200" t="n">
        <f aca="false">IF(AM203="x",'PIANO FORMATIVO-ALL.4'!$L$103,0)</f>
        <v>0</v>
      </c>
      <c r="AO203" s="199"/>
      <c r="AP203" s="200" t="n">
        <f aca="false">IF(AO203="x",'PIANO FORMATIVO-ALL.4'!$L$107,0)</f>
        <v>0</v>
      </c>
      <c r="AQ203" s="199"/>
      <c r="AR203" s="200" t="n">
        <v>0</v>
      </c>
      <c r="AS203" s="201" t="n">
        <f aca="false">SUM(U203:AR203)</f>
        <v>0</v>
      </c>
      <c r="AT203" s="175"/>
    </row>
    <row r="204" customFormat="false" ht="13.5" hidden="false" customHeight="false" outlineLevel="0" collapsed="false">
      <c r="A204" s="52" t="str">
        <f aca="false">IF(B204&lt;&gt;"",A203+1,"")</f>
        <v/>
      </c>
      <c r="B204" s="175"/>
      <c r="C204" s="175"/>
      <c r="D204" s="175"/>
      <c r="E204" s="175"/>
      <c r="F204" s="175"/>
      <c r="G204" s="175"/>
      <c r="H204" s="175"/>
      <c r="I204" s="175"/>
      <c r="J204" s="175"/>
      <c r="K204" s="175"/>
      <c r="L204" s="175"/>
      <c r="M204" s="197" t="str">
        <f aca="false">+A204</f>
        <v/>
      </c>
      <c r="N204" s="175"/>
      <c r="O204" s="175"/>
      <c r="P204" s="198"/>
      <c r="Q204" s="175"/>
      <c r="R204" s="175"/>
      <c r="S204" s="175"/>
      <c r="T204" s="175"/>
      <c r="U204" s="199"/>
      <c r="V204" s="200" t="n">
        <f aca="false">IF(U204="x",'PIANO FORMATIVO-ALL.4'!$L$67,0)</f>
        <v>0</v>
      </c>
      <c r="W204" s="199"/>
      <c r="X204" s="200" t="n">
        <f aca="false">IF(W204="x",'PIANO FORMATIVO-ALL.4'!$L$71,0)</f>
        <v>0</v>
      </c>
      <c r="Y204" s="199"/>
      <c r="Z204" s="200" t="n">
        <f aca="false">IF(Y204="x",'PIANO FORMATIVO-ALL.4'!$L$75,0)</f>
        <v>0</v>
      </c>
      <c r="AA204" s="199"/>
      <c r="AB204" s="200" t="n">
        <f aca="false">IF(AA204="x",'PIANO FORMATIVO-ALL.4'!$L$79,0)</f>
        <v>0</v>
      </c>
      <c r="AC204" s="199"/>
      <c r="AD204" s="200" t="n">
        <f aca="false">IF(AC204="x",'PIANO FORMATIVO-ALL.4'!$L$83,0)</f>
        <v>0</v>
      </c>
      <c r="AE204" s="199"/>
      <c r="AF204" s="200" t="n">
        <f aca="false">IF(AE204="x",'PIANO FORMATIVO-ALL.4'!$L$87,0)</f>
        <v>0</v>
      </c>
      <c r="AG204" s="199"/>
      <c r="AH204" s="200" t="n">
        <f aca="false">IF(AG204="x",'PIANO FORMATIVO-ALL.4'!$L$91,0)</f>
        <v>0</v>
      </c>
      <c r="AI204" s="199"/>
      <c r="AJ204" s="200" t="n">
        <f aca="false">IF(AI204="x",'PIANO FORMATIVO-ALL.4'!$L$95,0)</f>
        <v>0</v>
      </c>
      <c r="AK204" s="199"/>
      <c r="AL204" s="200" t="n">
        <f aca="false">IF(AK204="x",'PIANO FORMATIVO-ALL.4'!$L$99,0)</f>
        <v>0</v>
      </c>
      <c r="AM204" s="199"/>
      <c r="AN204" s="200" t="n">
        <f aca="false">IF(AM204="x",'PIANO FORMATIVO-ALL.4'!$L$103,0)</f>
        <v>0</v>
      </c>
      <c r="AO204" s="199"/>
      <c r="AP204" s="200" t="n">
        <f aca="false">IF(AO204="x",'PIANO FORMATIVO-ALL.4'!$L$107,0)</f>
        <v>0</v>
      </c>
      <c r="AQ204" s="199"/>
      <c r="AR204" s="200" t="n">
        <v>0</v>
      </c>
      <c r="AS204" s="201" t="n">
        <f aca="false">SUM(U204:AR204)</f>
        <v>0</v>
      </c>
      <c r="AT204" s="175"/>
    </row>
    <row r="205" customFormat="false" ht="12.75" hidden="false" customHeight="false" outlineLevel="0" collapsed="false">
      <c r="A205" s="202"/>
      <c r="B205" s="202"/>
      <c r="C205" s="202"/>
      <c r="D205" s="202"/>
      <c r="E205" s="202"/>
      <c r="F205" s="202"/>
      <c r="G205" s="202"/>
      <c r="H205" s="202"/>
      <c r="I205" s="202"/>
      <c r="J205" s="202"/>
      <c r="K205" s="202"/>
      <c r="L205" s="202"/>
      <c r="M205" s="202"/>
      <c r="N205" s="202"/>
      <c r="O205" s="202"/>
      <c r="P205" s="202"/>
      <c r="Q205" s="202"/>
      <c r="R205" s="202"/>
      <c r="S205" s="202"/>
      <c r="T205" s="202"/>
      <c r="U205" s="202"/>
      <c r="V205" s="202"/>
      <c r="W205" s="202"/>
      <c r="X205" s="202"/>
      <c r="Y205" s="202"/>
      <c r="Z205" s="202"/>
      <c r="AA205" s="202"/>
      <c r="AB205" s="202"/>
      <c r="AC205" s="202"/>
      <c r="AD205" s="202"/>
      <c r="AE205" s="202"/>
      <c r="AF205" s="202"/>
      <c r="AG205" s="202"/>
      <c r="AH205" s="202"/>
      <c r="AI205" s="202"/>
      <c r="AJ205" s="202"/>
      <c r="AK205" s="202"/>
      <c r="AL205" s="202"/>
      <c r="AM205" s="202"/>
      <c r="AN205" s="202"/>
      <c r="AO205" s="202"/>
      <c r="AP205" s="202"/>
      <c r="AQ205" s="202"/>
      <c r="AR205" s="202"/>
      <c r="AS205" s="202"/>
      <c r="AT205" s="202"/>
    </row>
  </sheetData>
  <sheetProtection sheet="true" password="dd54" objects="true" scenarios="true" selectLockedCells="true"/>
  <mergeCells count="4">
    <mergeCell ref="E1:G1"/>
    <mergeCell ref="H1:L1"/>
    <mergeCell ref="S1:T1"/>
    <mergeCell ref="U1:AS1"/>
  </mergeCells>
  <conditionalFormatting sqref="AT5:AT104 M5:M204 Q5:T104 P5:P204 B5:L104 N5:O104 U5:AR204">
    <cfRule type="cellIs" priority="2" operator="notEqual" aboveAverage="0" equalAverage="0" bottom="0" percent="0" rank="0" text="" dxfId="3">
      <formula>""</formula>
    </cfRule>
  </conditionalFormatting>
  <conditionalFormatting sqref="AS5:AS204">
    <cfRule type="cellIs" priority="3" operator="equal" aboveAverage="0" equalAverage="0" bottom="0" percent="0" rank="0" text="" dxfId="4">
      <formula>0</formula>
    </cfRule>
  </conditionalFormatting>
  <dataValidations count="6">
    <dataValidation allowBlank="true" errorStyle="stop" operator="equal" showDropDown="false" showErrorMessage="true" showInputMessage="false" sqref="J5:J104" type="textLength">
      <formula1>5</formula1>
      <formula2>0</formula2>
    </dataValidation>
    <dataValidation allowBlank="true" errorStyle="stop" operator="equal" showDropDown="false" showErrorMessage="true" showInputMessage="false" sqref="G5:G104 L5:L104" type="textLength">
      <formula1>2</formula1>
      <formula2>0</formula2>
    </dataValidation>
    <dataValidation allowBlank="true" errorStyle="stop" operator="between" showDropDown="false" showErrorMessage="true" showInputMessage="false" sqref="U5:U204 W5:W204 Y5:Y204 AA5:AA204 AC5:AC204 AE5:AE204 AG5:AG204 AI5:AI204 AK5:AK204 AM5:AM204 AO5:AO204 AQ5:AQ204" type="list">
      <formula1>"X"</formula1>
      <formula2>0</formula2>
    </dataValidation>
    <dataValidation allowBlank="true" errorStyle="stop" operator="between" showDropDown="false" showErrorMessage="true" showInputMessage="false" sqref="P5:P204" type="list">
      <formula1>"Aggiornamento,Riqualificazione / Riconversione,Potenziamento Skills Specialistiche"</formula1>
      <formula2>0</formula2>
    </dataValidation>
    <dataValidation allowBlank="true" errorStyle="stop" operator="lessThan" showDropDown="false" showErrorMessage="true" showInputMessage="false" sqref="E5:E104" type="date">
      <formula1>40908</formula1>
      <formula2>0</formula2>
    </dataValidation>
    <dataValidation allowBlank="true" errorStyle="stop" operator="equal" showDropDown="false" showErrorMessage="true" showInputMessage="false" sqref="D5:D104" type="textLength">
      <formula1>16</formula1>
      <formula2>0</formula2>
    </dataValidation>
  </dataValidations>
  <printOptions headings="false" gridLines="false" gridLinesSet="true" horizontalCentered="true" verticalCentered="false"/>
  <pageMargins left="0.354166666666667" right="0.354166666666667" top="0.511805555555556" bottom="0.511805555555556" header="0.511811023622047" footer="0.511811023622047"/>
  <pageSetup paperSize="9" scale="7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7T08:31:16Z</dcterms:created>
  <dc:creator>regione campania</dc:creator>
  <dc:description/>
  <dc:language>en-US</dc:language>
  <cp:lastModifiedBy>d.fonzo</cp:lastModifiedBy>
  <cp:lastPrinted>2012-02-17T10:47:44Z</cp:lastPrinted>
  <dcterms:modified xsi:type="dcterms:W3CDTF">2012-02-21T13:05:55Z</dcterms:modified>
  <cp:revision>0</cp:revision>
  <dc:subject/>
  <dc:title/>
</cp:coreProperties>
</file>