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PROVI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65">
  <si>
    <t xml:space="preserve">N°</t>
  </si>
  <si>
    <t xml:space="preserve">Comune</t>
  </si>
  <si>
    <t xml:space="preserve">Prov.</t>
  </si>
  <si>
    <t xml:space="preserve">finanziamento</t>
  </si>
  <si>
    <t xml:space="preserve">EURO</t>
  </si>
  <si>
    <t xml:space="preserve">1° integrazione anno 2000 </t>
  </si>
  <si>
    <t xml:space="preserve">2°                   integrazione anno 1999</t>
  </si>
  <si>
    <t xml:space="preserve">3° integrazione anno 1999</t>
  </si>
  <si>
    <t xml:space="preserve">2° integ 2000</t>
  </si>
  <si>
    <r>
      <rPr>
        <b val="true"/>
        <sz val="10"/>
        <rFont val="Arial"/>
        <family val="2"/>
      </rPr>
      <t xml:space="preserve">1° </t>
    </r>
    <r>
      <rPr>
        <b val="true"/>
        <sz val="9"/>
        <rFont val="Arial"/>
        <family val="2"/>
      </rPr>
      <t xml:space="preserve">integ 2001</t>
    </r>
  </si>
  <si>
    <t xml:space="preserve">FIN + 2 INT 2000</t>
  </si>
  <si>
    <t xml:space="preserve">FIN+ 1°INT 2001</t>
  </si>
  <si>
    <t xml:space="preserve">FIN+MAX INT. ASSEGN.</t>
  </si>
  <si>
    <t xml:space="preserve">BENEFICIARI</t>
  </si>
  <si>
    <t xml:space="preserve">ASSEGNAZIONE 2003</t>
  </si>
  <si>
    <t xml:space="preserve">DECURTAZIONE IN EURO</t>
  </si>
  <si>
    <t xml:space="preserve">ASSEGN.AZIONE 2004</t>
  </si>
  <si>
    <t xml:space="preserve">ASSEGNAZIONE 2004</t>
  </si>
  <si>
    <t xml:space="preserve">percentuale 10%</t>
  </si>
  <si>
    <t xml:space="preserve">ASSEGNAZIONE 2005</t>
  </si>
  <si>
    <t xml:space="preserve">ASSEGNAZIONE 2006</t>
  </si>
  <si>
    <t xml:space="preserve">AIELLO DEL SABATO</t>
  </si>
  <si>
    <t xml:space="preserve">AV</t>
  </si>
  <si>
    <t xml:space="preserve">ALTAVILLA IRPINA</t>
  </si>
  <si>
    <t xml:space="preserve">AQUILONIA</t>
  </si>
  <si>
    <t xml:space="preserve">ARIANO IRPINO</t>
  </si>
  <si>
    <t xml:space="preserve">ATRIPALDA</t>
  </si>
  <si>
    <t xml:space="preserve">AVELLA</t>
  </si>
  <si>
    <t xml:space="preserve">AVELLINO</t>
  </si>
  <si>
    <t xml:space="preserve">BAGNOLI IRPINO</t>
  </si>
  <si>
    <t xml:space="preserve">BAIANO</t>
  </si>
  <si>
    <t xml:space="preserve">BISACCIA</t>
  </si>
  <si>
    <t xml:space="preserve">BONITO</t>
  </si>
  <si>
    <t xml:space="preserve">CALABRITTO</t>
  </si>
  <si>
    <t xml:space="preserve">CANDIDA</t>
  </si>
  <si>
    <t xml:space="preserve">CAPOSELE</t>
  </si>
  <si>
    <t xml:space="preserve">CAPRIGLIA IRPINA</t>
  </si>
  <si>
    <t xml:space="preserve">rett.ca 1 int.565,68</t>
  </si>
  <si>
    <t xml:space="preserve">CASALBORE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DOMICELLA</t>
  </si>
  <si>
    <t xml:space="preserve">FONTANAROSA</t>
  </si>
  <si>
    <t xml:space="preserve">FORINO</t>
  </si>
  <si>
    <t xml:space="preserve">GROTTAMINARDA</t>
  </si>
  <si>
    <t xml:space="preserve">GROTTOLELLA</t>
  </si>
  <si>
    <t xml:space="preserve">LAURO</t>
  </si>
  <si>
    <t xml:space="preserve">LIONI</t>
  </si>
  <si>
    <t xml:space="preserve">LUOGOSANO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CALVO IRPIN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ILETTO</t>
  </si>
  <si>
    <t xml:space="preserve">MONTEVERDE</t>
  </si>
  <si>
    <t xml:space="preserve">MONTORO INFERIORE</t>
  </si>
  <si>
    <t xml:space="preserve">MONTORO SUPERIORE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VALLO LAURO</t>
  </si>
  <si>
    <t xml:space="preserve">PAROLISE</t>
  </si>
  <si>
    <t xml:space="preserve">PATERNOPOLI</t>
  </si>
  <si>
    <t xml:space="preserve">PIETRASTORNINA</t>
  </si>
  <si>
    <t xml:space="preserve">PRATA DI PRINCIPATO ULTRA</t>
  </si>
  <si>
    <t xml:space="preserve">PRATOLA SERRA</t>
  </si>
  <si>
    <t xml:space="preserve">QUINDICI</t>
  </si>
  <si>
    <t xml:space="preserve">ROCCA S. FELICE</t>
  </si>
  <si>
    <t xml:space="preserve">ROCCABASCERANA</t>
  </si>
  <si>
    <t xml:space="preserve">ROTONDI</t>
  </si>
  <si>
    <t xml:space="preserve">S. PAOLINA</t>
  </si>
  <si>
    <t xml:space="preserve">S. POTITO ULTRA</t>
  </si>
  <si>
    <t xml:space="preserve">S.ANDREA DI CONZA</t>
  </si>
  <si>
    <t xml:space="preserve">S.ANGELO A SCALA</t>
  </si>
  <si>
    <t xml:space="preserve">S.ANGELO DEI LOMBARDI</t>
  </si>
  <si>
    <t xml:space="preserve">S.LUCIA DI SERINO</t>
  </si>
  <si>
    <t xml:space="preserve">S.MANGO SUL CALORE</t>
  </si>
  <si>
    <t xml:space="preserve">S.MARTINO VALLE CAUDINA</t>
  </si>
  <si>
    <t xml:space="preserve">S.MICHELE DI SERINO</t>
  </si>
  <si>
    <t xml:space="preserve">S.NICOLA BARONIA</t>
  </si>
  <si>
    <t xml:space="preserve">S.STEFANO DEL SOLE</t>
  </si>
  <si>
    <t xml:space="preserve">SALZA IRPINA</t>
  </si>
  <si>
    <t xml:space="preserve">SANT'ANGELO ALL'ESCA</t>
  </si>
  <si>
    <t xml:space="preserve">SAVIGNANO IRPINO</t>
  </si>
  <si>
    <t xml:space="preserve">SERINO</t>
  </si>
  <si>
    <t xml:space="preserve">SIRIGNANO</t>
  </si>
  <si>
    <t xml:space="preserve">SOLOFRA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ORRE LE NOCELLE</t>
  </si>
  <si>
    <t xml:space="preserve">TORRIONI</t>
  </si>
  <si>
    <t xml:space="preserve">TUFO</t>
  </si>
  <si>
    <t xml:space="preserve">VENTICANO</t>
  </si>
  <si>
    <t xml:space="preserve">VILLAMAINA</t>
  </si>
  <si>
    <t xml:space="preserve">VOLTURARA IRPINA</t>
  </si>
  <si>
    <t xml:space="preserve">TOTALE</t>
  </si>
  <si>
    <t xml:space="preserve">AIROLA</t>
  </si>
  <si>
    <t xml:space="preserve">BN</t>
  </si>
  <si>
    <t xml:space="preserve">AMOROSI</t>
  </si>
  <si>
    <t xml:space="preserve">APICE</t>
  </si>
  <si>
    <t xml:space="preserve">APOLLOSA</t>
  </si>
  <si>
    <t xml:space="preserve">ARPAISE</t>
  </si>
  <si>
    <t xml:space="preserve">BENEVENTO</t>
  </si>
  <si>
    <t xml:space="preserve">BONEA</t>
  </si>
  <si>
    <t xml:space="preserve">BUCCIANO</t>
  </si>
  <si>
    <t xml:space="preserve">CALVI</t>
  </si>
  <si>
    <t xml:space="preserve">CAMPOLATTARO</t>
  </si>
  <si>
    <t xml:space="preserve">CASALDUNI</t>
  </si>
  <si>
    <t xml:space="preserve">CASTELFRANCO IN MISCANO</t>
  </si>
  <si>
    <t xml:space="preserve">CASTELVENERE</t>
  </si>
  <si>
    <t xml:space="preserve">CEPPALONI</t>
  </si>
  <si>
    <t xml:space="preserve">CERRETO SANNITA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SSO TELESINO</t>
  </si>
  <si>
    <t xml:space="preserve">GUARDIA SANFRAMONDI</t>
  </si>
  <si>
    <t xml:space="preserve">LIMATOLA</t>
  </si>
  <si>
    <t xml:space="preserve">MELIZZANO</t>
  </si>
  <si>
    <t xml:space="preserve">MONTEFALCONE VAL FORTORE</t>
  </si>
  <si>
    <t xml:space="preserve">MONTESARCHIO</t>
  </si>
  <si>
    <t xml:space="preserve">PADULI</t>
  </si>
  <si>
    <t xml:space="preserve">PAGO VEIANO</t>
  </si>
  <si>
    <t xml:space="preserve">PANNARANO</t>
  </si>
  <si>
    <t xml:space="preserve">PAOLISI</t>
  </si>
  <si>
    <t xml:space="preserve">PESCOSANNITA</t>
  </si>
  <si>
    <t xml:space="preserve">PIETRELCINA</t>
  </si>
  <si>
    <t xml:space="preserve">PONTELANDOLFO</t>
  </si>
  <si>
    <t xml:space="preserve">PUGLIANELLO</t>
  </si>
  <si>
    <t xml:space="preserve">S.AGATA DE' GOTI</t>
  </si>
  <si>
    <t xml:space="preserve">S.ANGELO A CUPOLO</t>
  </si>
  <si>
    <t xml:space="preserve">S.BARTOLOMEO IN GALDO</t>
  </si>
  <si>
    <t xml:space="preserve">S.GIORGIO DEL SANNIO</t>
  </si>
  <si>
    <t xml:space="preserve">S.GIORGIO LA MOLARA</t>
  </si>
  <si>
    <t xml:space="preserve">S.LEUCIO DEL SANNIO</t>
  </si>
  <si>
    <t xml:space="preserve">SAN LORENZO MAGGIORE</t>
  </si>
  <si>
    <t xml:space="preserve">S.LORENZELLO</t>
  </si>
  <si>
    <t xml:space="preserve">S.MARCO DEI CAVOTI</t>
  </si>
  <si>
    <t xml:space="preserve">S.MARTINO SANNITA</t>
  </si>
  <si>
    <t xml:space="preserve">S.NAZZARO</t>
  </si>
  <si>
    <t xml:space="preserve">S.NICOLA MANFREDI</t>
  </si>
  <si>
    <t xml:space="preserve">S.SALVATORE TELESINO</t>
  </si>
  <si>
    <t xml:space="preserve">SOLOPACA</t>
  </si>
  <si>
    <t xml:space="preserve">TELESE</t>
  </si>
  <si>
    <t xml:space="preserve">TOCCO CAUDIO</t>
  </si>
  <si>
    <t xml:space="preserve">TORRECUSO</t>
  </si>
  <si>
    <t xml:space="preserve">VITULANO</t>
  </si>
  <si>
    <t xml:space="preserve">AILANO</t>
  </si>
  <si>
    <t xml:space="preserve">CE</t>
  </si>
  <si>
    <t xml:space="preserve">ALIFE</t>
  </si>
  <si>
    <t xml:space="preserve">ALVIGNANO</t>
  </si>
  <si>
    <t xml:space="preserve">ARIENZO</t>
  </si>
  <si>
    <t xml:space="preserve">AVERSA</t>
  </si>
  <si>
    <t xml:space="preserve">BELLONA</t>
  </si>
  <si>
    <t xml:space="preserve">CAIANELL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CAPODRISE</t>
  </si>
  <si>
    <t xml:space="preserve">CAPRIATI A VOLTURNO</t>
  </si>
  <si>
    <t xml:space="preserve">CAPUA</t>
  </si>
  <si>
    <t xml:space="preserve">CARINARO</t>
  </si>
  <si>
    <t xml:space="preserve">CARINOLA</t>
  </si>
  <si>
    <t xml:space="preserve">CASAGIOVE</t>
  </si>
  <si>
    <t xml:space="preserve">CASALUCE</t>
  </si>
  <si>
    <t xml:space="preserve">CASAPESENNA</t>
  </si>
  <si>
    <t xml:space="preserve">CASAPULLA</t>
  </si>
  <si>
    <t xml:space="preserve">CASERTA</t>
  </si>
  <si>
    <t xml:space="preserve">CASTEL DI SASSO</t>
  </si>
  <si>
    <t xml:space="preserve">CASTEL MORRONE</t>
  </si>
  <si>
    <t xml:space="preserve">CASTEL VOLTURNO</t>
  </si>
  <si>
    <t xml:space="preserve">CASTELLO DEL MATESE</t>
  </si>
  <si>
    <t xml:space="preserve">CELLOLE</t>
  </si>
  <si>
    <t xml:space="preserve">CERVINO</t>
  </si>
  <si>
    <t xml:space="preserve">CESA</t>
  </si>
  <si>
    <t xml:space="preserve">CONCA DELLA CAMPANIA</t>
  </si>
  <si>
    <t xml:space="preserve">CURTI</t>
  </si>
  <si>
    <t xml:space="preserve">DRAGONI</t>
  </si>
  <si>
    <t xml:space="preserve">FALCIANO DEL MASSICO</t>
  </si>
  <si>
    <t xml:space="preserve">FORMICOLA</t>
  </si>
  <si>
    <t xml:space="preserve">FRANCOLISE</t>
  </si>
  <si>
    <t xml:space="preserve">FRIGNANO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DIMONTE MATESE</t>
  </si>
  <si>
    <t xml:space="preserve">PIETRAMELARA</t>
  </si>
  <si>
    <t xml:space="preserve">PIETRAVAIRANO</t>
  </si>
  <si>
    <t xml:space="preserve">PIGNATARO MAGGIOR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OCCA D'EVANDRO</t>
  </si>
  <si>
    <t xml:space="preserve">ROCCAMONFINA</t>
  </si>
  <si>
    <t xml:space="preserve">RUVIANO</t>
  </si>
  <si>
    <t xml:space="preserve">S. FELICE A CANCELLO</t>
  </si>
  <si>
    <t xml:space="preserve">S. TAMMARO</t>
  </si>
  <si>
    <t xml:space="preserve">S.ANGELO D'ALIFE</t>
  </si>
  <si>
    <t xml:space="preserve">S.ARPINO</t>
  </si>
  <si>
    <t xml:space="preserve">S.MARCELLINO</t>
  </si>
  <si>
    <t xml:space="preserve">S.MARCO EVANGELISTA</t>
  </si>
  <si>
    <t xml:space="preserve">S.MARIA A VICO</t>
  </si>
  <si>
    <t xml:space="preserve">2° int.36.511,89</t>
  </si>
  <si>
    <t xml:space="preserve">S.MARIA CAPUA VETERE</t>
  </si>
  <si>
    <t xml:space="preserve">S.MARIA LA FOSSA</t>
  </si>
  <si>
    <t xml:space="preserve">S.NICOLA LA STRADA</t>
  </si>
  <si>
    <t xml:space="preserve">S.POTITO SANNITICO</t>
  </si>
  <si>
    <t xml:space="preserve">S.PRISCO</t>
  </si>
  <si>
    <t xml:space="preserve">SESSA AURUNCA</t>
  </si>
  <si>
    <t xml:space="preserve">SPARANISE</t>
  </si>
  <si>
    <t xml:space="preserve">SUCCIVO</t>
  </si>
  <si>
    <t xml:space="preserve">TEANO</t>
  </si>
  <si>
    <t xml:space="preserve">TEVEROLA</t>
  </si>
  <si>
    <t xml:space="preserve">TRENTOLA-DUCENTA</t>
  </si>
  <si>
    <t xml:space="preserve">VAIRANO PATENORA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ACERRA</t>
  </si>
  <si>
    <t xml:space="preserve">NA</t>
  </si>
  <si>
    <t xml:space="preserve">AFRAGOLA</t>
  </si>
  <si>
    <t xml:space="preserve">AGEROLA</t>
  </si>
  <si>
    <t xml:space="preserve">ANACAPRI</t>
  </si>
  <si>
    <t xml:space="preserve">ARZANO</t>
  </si>
  <si>
    <t xml:space="preserve">BACOLI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LVIZZANO</t>
  </si>
  <si>
    <t xml:space="preserve">CAMPOSANO</t>
  </si>
  <si>
    <t xml:space="preserve">CAPRI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ERCOLAN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ISCHIA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DI SOMMA</t>
  </si>
  <si>
    <t xml:space="preserve">MASSA LUBRENSE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NAPOLI</t>
  </si>
  <si>
    <t xml:space="preserve">NOLA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ROCCARAINOLA</t>
  </si>
  <si>
    <t xml:space="preserve">S.AGNELLO</t>
  </si>
  <si>
    <t xml:space="preserve">S.ANASTASIA</t>
  </si>
  <si>
    <t xml:space="preserve">S.ANTIMO</t>
  </si>
  <si>
    <t xml:space="preserve">S.ANTONIO ABATE</t>
  </si>
  <si>
    <t xml:space="preserve">S.GENNARO VESUVIANO</t>
  </si>
  <si>
    <t xml:space="preserve">S.GIORGIO A CREMANO</t>
  </si>
  <si>
    <t xml:space="preserve">S.GIUSEPPE VESUVIANO</t>
  </si>
  <si>
    <t xml:space="preserve">S.MARIA LA CARITA'</t>
  </si>
  <si>
    <t xml:space="preserve">S.PAOLO BEL SITO</t>
  </si>
  <si>
    <t xml:space="preserve">S.SEBASTIANO AL VESUVIO</t>
  </si>
  <si>
    <t xml:space="preserve">S.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ORRENTO</t>
  </si>
  <si>
    <t xml:space="preserve">STRIANO</t>
  </si>
  <si>
    <t xml:space="preserve">TERZIGNO</t>
  </si>
  <si>
    <t xml:space="preserve">TORRE ANNUNZIATA</t>
  </si>
  <si>
    <t xml:space="preserve">TORRE DEL GRECO</t>
  </si>
  <si>
    <t xml:space="preserve">TRECASE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ACERNO</t>
  </si>
  <si>
    <t xml:space="preserve">SA</t>
  </si>
  <si>
    <t xml:space="preserve">AGROPOLI</t>
  </si>
  <si>
    <t xml:space="preserve">ALBANELLA</t>
  </si>
  <si>
    <t xml:space="preserve">ALTAVILLA SILENTINA</t>
  </si>
  <si>
    <t xml:space="preserve">AMALFI</t>
  </si>
  <si>
    <t xml:space="preserve">ANGRI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PACCIO</t>
  </si>
  <si>
    <t xml:space="preserve">CASAL VELINO</t>
  </si>
  <si>
    <t xml:space="preserve">CASALBUONO</t>
  </si>
  <si>
    <t xml:space="preserve">CASALETTO SPARTANO</t>
  </si>
  <si>
    <t xml:space="preserve">CASELLE IN PITTARI</t>
  </si>
  <si>
    <t xml:space="preserve">CASTEL SAN GIORGIO</t>
  </si>
  <si>
    <t xml:space="preserve">CASTEL SAN LORENZO</t>
  </si>
  <si>
    <t xml:space="preserve">CASTELLABATE</t>
  </si>
  <si>
    <t xml:space="preserve">CASTELNUOVO CILENT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ONCA DEI MARINI</t>
  </si>
  <si>
    <t xml:space="preserve">CONTURSI TERME</t>
  </si>
  <si>
    <t xml:space="preserve">CORBARA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VIANO</t>
  </si>
  <si>
    <t xml:space="preserve">MAIORI</t>
  </si>
  <si>
    <t xml:space="preserve">MERCATO S.SEVERINO</t>
  </si>
  <si>
    <t xml:space="preserve">MINORI</t>
  </si>
  <si>
    <t xml:space="preserve">MOIO DELLA CIVITELLA</t>
  </si>
  <si>
    <t xml:space="preserve">MONTE SAN GIACOMO</t>
  </si>
  <si>
    <t xml:space="preserve">MONTECORVINO PUGLIANO</t>
  </si>
  <si>
    <t xml:space="preserve">MONTECORVINO ROVELLA</t>
  </si>
  <si>
    <t xml:space="preserve">MONTESANO SULLA MARCELLANA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PADULA</t>
  </si>
  <si>
    <t xml:space="preserve">PAGANI</t>
  </si>
  <si>
    <t xml:space="preserve">PELLEZZANO</t>
  </si>
  <si>
    <t xml:space="preserve">PERTOSA</t>
  </si>
  <si>
    <t xml:space="preserve">PETINA</t>
  </si>
  <si>
    <t xml:space="preserve">PIAGGINE</t>
  </si>
  <si>
    <t xml:space="preserve">POLLA</t>
  </si>
  <si>
    <t xml:space="preserve">POLLICA</t>
  </si>
  <si>
    <t xml:space="preserve">PONTECAGNANO FAIANO</t>
  </si>
  <si>
    <t xml:space="preserve">POSTIGLIONE</t>
  </si>
  <si>
    <t xml:space="preserve">PRAIANO</t>
  </si>
  <si>
    <t xml:space="preserve">RAVELLO</t>
  </si>
  <si>
    <t xml:space="preserve">ROCCADASPIDE</t>
  </si>
  <si>
    <t xml:space="preserve">ROCCAPIEMONTE</t>
  </si>
  <si>
    <t xml:space="preserve">ROFRANO</t>
  </si>
  <si>
    <t xml:space="preserve">RUTINO</t>
  </si>
  <si>
    <t xml:space="preserve">S. MAURO LA BRUCA</t>
  </si>
  <si>
    <t xml:space="preserve">S.ARSENIO</t>
  </si>
  <si>
    <t xml:space="preserve">S.CIPRIANO PICENTINO</t>
  </si>
  <si>
    <t xml:space="preserve">S.EGIDIO DEL MONTE ALBINO</t>
  </si>
  <si>
    <t xml:space="preserve">S.GIOVANNI A PIRO</t>
  </si>
  <si>
    <t xml:space="preserve">S.MANGO PIEMONTE</t>
  </si>
  <si>
    <t xml:space="preserve">S.MARZANO SUL SARNO</t>
  </si>
  <si>
    <t xml:space="preserve">S.RUFO</t>
  </si>
  <si>
    <t xml:space="preserve">S.VALENTINO TORIO</t>
  </si>
  <si>
    <t xml:space="preserve">SALA CONSILINA</t>
  </si>
  <si>
    <t xml:space="preserve">SALENTO</t>
  </si>
  <si>
    <t xml:space="preserve">SALERNO</t>
  </si>
  <si>
    <t xml:space="preserve">SANTA MARINA</t>
  </si>
  <si>
    <t xml:space="preserve">SAPRI</t>
  </si>
  <si>
    <t xml:space="preserve">SARNO</t>
  </si>
  <si>
    <t xml:space="preserve">SCAFATI</t>
  </si>
  <si>
    <t xml:space="preserve">SCAL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TEGGIANO</t>
  </si>
  <si>
    <t xml:space="preserve">TORCHIARA</t>
  </si>
  <si>
    <t xml:space="preserve">TORRACA</t>
  </si>
  <si>
    <t xml:space="preserve">TORRE ORSAIA</t>
  </si>
  <si>
    <t xml:space="preserve">TRAMONTI</t>
  </si>
  <si>
    <t xml:space="preserve">VALLO DELLA LUCANIA</t>
  </si>
  <si>
    <t xml:space="preserve">VIBONATI</t>
  </si>
  <si>
    <t xml:space="preserve">VIETRI SUL MARE</t>
  </si>
  <si>
    <t xml:space="preserve">2 0 0 3</t>
  </si>
  <si>
    <t xml:space="preserve">rimodulazione 2 0 0 3</t>
  </si>
  <si>
    <t xml:space="preserve">ANNO 2006</t>
  </si>
  <si>
    <t xml:space="preserve">RIEPILOGO PER PROVINCE</t>
  </si>
  <si>
    <t xml:space="preserve">TOTALE REGION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0.00"/>
    <numFmt numFmtId="167" formatCode="#,##0.00"/>
    <numFmt numFmtId="168" formatCode="#,##0"/>
    <numFmt numFmtId="169" formatCode="_-* #,##0.00_-;\-* #,##0.00_-;_-* \-??_-;_-@_-"/>
    <numFmt numFmtId="170" formatCode="_-* #,##0_-;\-* #,##0_-;_-* \-??_-;_-@_-"/>
    <numFmt numFmtId="171" formatCode="_-* #,##0_-;\-* #,##0_-;_-* \-_-;_-@_-"/>
    <numFmt numFmtId="172" formatCode="0"/>
    <numFmt numFmtId="173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b val="true"/>
      <sz val="10"/>
      <color rgb="FF339966"/>
      <name val="Arial"/>
      <family val="2"/>
    </font>
    <font>
      <sz val="10"/>
      <color rgb="FFFF66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63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Z463" activeCellId="0" sqref="Z4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14"/>
    <col collapsed="false" customWidth="true" hidden="false" outlineLevel="0" max="3" min="3" style="0" width="11.42"/>
    <col collapsed="false" customWidth="true" hidden="true" outlineLevel="0" max="4" min="4" style="0" width="14.99"/>
    <col collapsed="false" customWidth="true" hidden="true" outlineLevel="0" max="5" min="5" style="0" width="12.7"/>
    <col collapsed="false" customWidth="true" hidden="true" outlineLevel="0" max="6" min="6" style="0" width="13.28"/>
    <col collapsed="false" customWidth="true" hidden="true" outlineLevel="0" max="7" min="7" style="0" width="22.56"/>
    <col collapsed="false" customWidth="true" hidden="true" outlineLevel="0" max="8" min="8" style="0" width="13.28"/>
    <col collapsed="false" customWidth="true" hidden="true" outlineLevel="0" max="9" min="9" style="0" width="10.13"/>
    <col collapsed="false" customWidth="true" hidden="true" outlineLevel="0" max="10" min="10" style="0" width="11.7"/>
    <col collapsed="false" customWidth="true" hidden="true" outlineLevel="0" max="12" min="11" style="0" width="12.7"/>
    <col collapsed="false" customWidth="true" hidden="true" outlineLevel="0" max="13" min="13" style="0" width="15.41"/>
    <col collapsed="false" customWidth="true" hidden="true" outlineLevel="0" max="14" min="14" style="3" width="12.56"/>
    <col collapsed="false" customWidth="true" hidden="true" outlineLevel="0" max="15" min="15" style="4" width="19.99"/>
    <col collapsed="false" customWidth="true" hidden="true" outlineLevel="0" max="16" min="16" style="0" width="15.28"/>
    <col collapsed="false" customWidth="true" hidden="true" outlineLevel="0" max="17" min="17" style="5" width="20.99"/>
    <col collapsed="false" customWidth="true" hidden="true" outlineLevel="0" max="18" min="18" style="0" width="9.14"/>
    <col collapsed="false" customWidth="true" hidden="true" outlineLevel="0" max="19" min="19" style="0" width="9.56"/>
    <col collapsed="false" customWidth="true" hidden="true" outlineLevel="0" max="20" min="20" style="0" width="8.14"/>
    <col collapsed="false" customWidth="true" hidden="true" outlineLevel="0" max="21" min="21" style="6" width="20.7"/>
    <col collapsed="false" customWidth="true" hidden="true" outlineLevel="0" max="22" min="22" style="7" width="17.28"/>
    <col collapsed="false" customWidth="true" hidden="true" outlineLevel="0" max="23" min="23" style="0" width="20.56"/>
    <col collapsed="false" customWidth="true" hidden="false" outlineLevel="0" max="24" min="24" style="0" width="20.13"/>
    <col collapsed="false" customWidth="true" hidden="false" outlineLevel="0" max="25" min="25" style="0" width="7.14"/>
    <col collapsed="false" customWidth="true" hidden="false" outlineLevel="0" max="26" min="26" style="0" width="17.85"/>
  </cols>
  <sheetData>
    <row r="1" s="24" customFormat="true" ht="34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3" t="s">
        <v>7</v>
      </c>
      <c r="I1" s="13" t="s">
        <v>8</v>
      </c>
      <c r="J1" s="14" t="s">
        <v>9</v>
      </c>
      <c r="K1" s="13" t="s">
        <v>10</v>
      </c>
      <c r="L1" s="13" t="s">
        <v>11</v>
      </c>
      <c r="M1" s="14" t="s">
        <v>12</v>
      </c>
      <c r="N1" s="15" t="s">
        <v>13</v>
      </c>
      <c r="O1" s="16" t="s">
        <v>14</v>
      </c>
      <c r="P1" s="17" t="s">
        <v>15</v>
      </c>
      <c r="Q1" s="18" t="s">
        <v>16</v>
      </c>
      <c r="R1" s="19"/>
      <c r="S1" s="19"/>
      <c r="T1" s="19"/>
      <c r="U1" s="20" t="s">
        <v>17</v>
      </c>
      <c r="V1" s="21" t="s">
        <v>18</v>
      </c>
      <c r="W1" s="22" t="s">
        <v>19</v>
      </c>
      <c r="X1" s="23" t="s">
        <v>20</v>
      </c>
    </row>
    <row r="2" customFormat="false" ht="12.75" hidden="false" customHeight="false" outlineLevel="0" collapsed="false">
      <c r="A2" s="25" t="n">
        <v>1</v>
      </c>
      <c r="B2" s="26" t="s">
        <v>21</v>
      </c>
      <c r="C2" s="27" t="s">
        <v>22</v>
      </c>
      <c r="D2" s="28" t="n">
        <v>12000000</v>
      </c>
      <c r="E2" s="29" t="n">
        <v>6197.48</v>
      </c>
      <c r="F2" s="30"/>
      <c r="G2" s="31"/>
      <c r="H2" s="30"/>
      <c r="I2" s="30"/>
      <c r="J2" s="31" t="n">
        <v>3918.36</v>
      </c>
      <c r="K2" s="32" t="n">
        <f aca="false">E2+I2</f>
        <v>6197.48</v>
      </c>
      <c r="L2" s="33" t="n">
        <f aca="false">E2+J2</f>
        <v>10115.84</v>
      </c>
      <c r="M2" s="31" t="n">
        <f aca="false">E2+J2</f>
        <v>10115.84</v>
      </c>
      <c r="N2" s="34" t="n">
        <f aca="false">M2/3098.74</f>
        <v>3.26450105526763</v>
      </c>
      <c r="O2" s="35" t="n">
        <v>5266.58861576611</v>
      </c>
      <c r="P2" s="31" t="n">
        <f aca="false">M2-O2</f>
        <v>4849.25138423389</v>
      </c>
      <c r="Q2" s="36" t="n">
        <f aca="false">O2</f>
        <v>5266.58861576611</v>
      </c>
      <c r="R2" s="30" t="n">
        <v>2300</v>
      </c>
      <c r="S2" s="37" t="n">
        <f aca="false">Q2/R2</f>
        <v>2.28982113728961</v>
      </c>
      <c r="T2" s="38" t="n">
        <v>0.841</v>
      </c>
      <c r="U2" s="39" t="n">
        <f aca="false">Q2*T2</f>
        <v>4429.2010258593</v>
      </c>
      <c r="V2" s="40" t="n">
        <f aca="false">(U2*10/100)-1.07</f>
        <v>441.85010258593</v>
      </c>
      <c r="W2" s="40" t="n">
        <f aca="false">U2+V2</f>
        <v>4871.05112844523</v>
      </c>
      <c r="X2" s="41" t="n">
        <f aca="false">W2+(W2*10/100)</f>
        <v>5358.15624128975</v>
      </c>
    </row>
    <row r="3" customFormat="false" ht="12.75" hidden="false" customHeight="false" outlineLevel="0" collapsed="false">
      <c r="A3" s="25" t="n">
        <v>2</v>
      </c>
      <c r="B3" s="26" t="s">
        <v>23</v>
      </c>
      <c r="C3" s="27" t="s">
        <v>22</v>
      </c>
      <c r="D3" s="28" t="n">
        <v>24000000</v>
      </c>
      <c r="E3" s="29" t="n">
        <f aca="false">D3/1936.27</f>
        <v>12394.9655781477</v>
      </c>
      <c r="F3" s="30"/>
      <c r="G3" s="31"/>
      <c r="H3" s="30"/>
      <c r="I3" s="31" t="n">
        <v>1526.13</v>
      </c>
      <c r="J3" s="31"/>
      <c r="K3" s="32" t="n">
        <f aca="false">E3+I3</f>
        <v>13921.0955781477</v>
      </c>
      <c r="L3" s="33" t="n">
        <f aca="false">E3+J3</f>
        <v>12394.9655781477</v>
      </c>
      <c r="M3" s="31" t="n">
        <f aca="false">E3+I3</f>
        <v>13921.0955781477</v>
      </c>
      <c r="N3" s="34" t="n">
        <f aca="false">M3/3098.74</f>
        <v>4.49250197762564</v>
      </c>
      <c r="O3" s="35" t="n">
        <v>7247.71086640996</v>
      </c>
      <c r="P3" s="31" t="n">
        <f aca="false">M3-O3</f>
        <v>6673.38471173772</v>
      </c>
      <c r="Q3" s="36" t="n">
        <f aca="false">O3</f>
        <v>7247.71086640996</v>
      </c>
      <c r="R3" s="30" t="n">
        <v>2300</v>
      </c>
      <c r="S3" s="42" t="n">
        <f aca="false">Q3/R3</f>
        <v>3.15117863756955</v>
      </c>
      <c r="T3" s="38" t="n">
        <v>0.841</v>
      </c>
      <c r="U3" s="39" t="n">
        <f aca="false">Q3*T3</f>
        <v>6095.32483865077</v>
      </c>
      <c r="V3" s="40" t="n">
        <f aca="false">(U3*10/100)-1.07</f>
        <v>608.462483865077</v>
      </c>
      <c r="W3" s="40" t="n">
        <f aca="false">U3+V3</f>
        <v>6703.78732251585</v>
      </c>
      <c r="X3" s="41" t="n">
        <f aca="false">W3+(W3*10/100)</f>
        <v>7374.16605476744</v>
      </c>
    </row>
    <row r="4" customFormat="false" ht="12.75" hidden="false" customHeight="false" outlineLevel="0" collapsed="false">
      <c r="A4" s="25" t="n">
        <v>3</v>
      </c>
      <c r="B4" s="26" t="s">
        <v>24</v>
      </c>
      <c r="C4" s="27" t="s">
        <v>22</v>
      </c>
      <c r="D4" s="28" t="n">
        <v>42000000</v>
      </c>
      <c r="E4" s="29" t="n">
        <f aca="false">D4/1936.27</f>
        <v>21691.1897617584</v>
      </c>
      <c r="F4" s="30"/>
      <c r="G4" s="31"/>
      <c r="H4" s="30"/>
      <c r="I4" s="30"/>
      <c r="J4" s="31"/>
      <c r="K4" s="32" t="n">
        <f aca="false">E4+I4</f>
        <v>21691.1897617584</v>
      </c>
      <c r="L4" s="33" t="n">
        <f aca="false">E4+J4</f>
        <v>21691.1897617584</v>
      </c>
      <c r="M4" s="43" t="n">
        <f aca="false">E4</f>
        <v>21691.1897617584</v>
      </c>
      <c r="N4" s="34" t="n">
        <f aca="false">M4/3098.74</f>
        <v>7.00000315023475</v>
      </c>
      <c r="O4" s="35" t="n">
        <v>11293.0387453439</v>
      </c>
      <c r="P4" s="31" t="n">
        <f aca="false">M4-O4</f>
        <v>10398.1510164146</v>
      </c>
      <c r="Q4" s="44" t="n">
        <v>6197.48</v>
      </c>
      <c r="R4" s="30" t="n">
        <v>2300</v>
      </c>
      <c r="S4" s="42" t="n">
        <f aca="false">Q4/R4</f>
        <v>2.69455652173913</v>
      </c>
      <c r="T4" s="38" t="n">
        <v>0.841</v>
      </c>
      <c r="U4" s="39" t="n">
        <f aca="false">Q4*T4</f>
        <v>5212.08068</v>
      </c>
      <c r="V4" s="40" t="n">
        <f aca="false">(U4*10/100)-1.07</f>
        <v>520.138068</v>
      </c>
      <c r="W4" s="40" t="n">
        <f aca="false">U4+V4</f>
        <v>5732.218748</v>
      </c>
      <c r="X4" s="41" t="n">
        <f aca="false">W4+(W4*10/100)</f>
        <v>6305.4406228</v>
      </c>
    </row>
    <row r="5" customFormat="false" ht="12.75" hidden="false" customHeight="false" outlineLevel="0" collapsed="false">
      <c r="A5" s="25" t="n">
        <v>4</v>
      </c>
      <c r="B5" s="26" t="s">
        <v>25</v>
      </c>
      <c r="C5" s="27" t="s">
        <v>22</v>
      </c>
      <c r="D5" s="28" t="n">
        <v>12000000</v>
      </c>
      <c r="E5" s="29" t="n">
        <f aca="false">D5/1936.27</f>
        <v>6197.48278907384</v>
      </c>
      <c r="F5" s="31" t="n">
        <v>10419.02</v>
      </c>
      <c r="G5" s="31" t="n">
        <v>10412.96</v>
      </c>
      <c r="H5" s="30"/>
      <c r="I5" s="30"/>
      <c r="J5" s="31" t="n">
        <v>29921.85</v>
      </c>
      <c r="K5" s="32" t="n">
        <f aca="false">E5+I5</f>
        <v>6197.48278907384</v>
      </c>
      <c r="L5" s="33" t="n">
        <f aca="false">E5+J5</f>
        <v>36119.3327890738</v>
      </c>
      <c r="M5" s="31" t="n">
        <f aca="false">E5+J5</f>
        <v>36119.3327890738</v>
      </c>
      <c r="N5" s="34" t="n">
        <f aca="false">M5/3098.74</f>
        <v>11.6561353288994</v>
      </c>
      <c r="O5" s="35" t="n">
        <v>18804.7326644158</v>
      </c>
      <c r="P5" s="31" t="n">
        <f aca="false">M5-O5</f>
        <v>17314.600124658</v>
      </c>
      <c r="Q5" s="36" t="n">
        <f aca="false">O5</f>
        <v>18804.7326644158</v>
      </c>
      <c r="R5" s="30" t="n">
        <v>2300</v>
      </c>
      <c r="S5" s="42" t="n">
        <f aca="false">Q5/R5</f>
        <v>8.17597072365904</v>
      </c>
      <c r="T5" s="38" t="n">
        <v>0.841</v>
      </c>
      <c r="U5" s="39" t="n">
        <f aca="false">Q5*T5</f>
        <v>15814.7801707737</v>
      </c>
      <c r="V5" s="40" t="n">
        <f aca="false">(U5*10/100)-1.07</f>
        <v>1580.40801707737</v>
      </c>
      <c r="W5" s="40" t="n">
        <f aca="false">U5+V5</f>
        <v>17395.188187851</v>
      </c>
      <c r="X5" s="41" t="n">
        <f aca="false">W5+(W5*10/100)</f>
        <v>19134.7070066362</v>
      </c>
    </row>
    <row r="6" customFormat="false" ht="12.75" hidden="false" customHeight="false" outlineLevel="0" collapsed="false">
      <c r="A6" s="25" t="n">
        <v>5</v>
      </c>
      <c r="B6" s="26" t="s">
        <v>26</v>
      </c>
      <c r="C6" s="27" t="s">
        <v>22</v>
      </c>
      <c r="D6" s="28" t="n">
        <v>237000000</v>
      </c>
      <c r="E6" s="29" t="n">
        <f aca="false">D6/1936.27</f>
        <v>122400.285084208</v>
      </c>
      <c r="F6" s="31" t="n">
        <v>63524.2</v>
      </c>
      <c r="G6" s="31"/>
      <c r="H6" s="30"/>
      <c r="I6" s="30"/>
      <c r="J6" s="31" t="n">
        <v>23507.08</v>
      </c>
      <c r="K6" s="32" t="n">
        <f aca="false">E6+I6</f>
        <v>122400.285084208</v>
      </c>
      <c r="L6" s="33" t="n">
        <f aca="false">E6+J6</f>
        <v>145907.365084208</v>
      </c>
      <c r="M6" s="31" t="n">
        <f aca="false">E6+F6</f>
        <v>185924.485084208</v>
      </c>
      <c r="N6" s="34" t="n">
        <f aca="false">M6/3098.74</f>
        <v>60.000027457679</v>
      </c>
      <c r="O6" s="35" t="n">
        <v>96797.4756952134</v>
      </c>
      <c r="P6" s="31" t="n">
        <f aca="false">M6-O6</f>
        <v>89127.009388995</v>
      </c>
      <c r="Q6" s="36" t="n">
        <f aca="false">O6</f>
        <v>96797.4756952134</v>
      </c>
      <c r="R6" s="30" t="n">
        <v>2300</v>
      </c>
      <c r="S6" s="42" t="n">
        <f aca="false">Q6/R6</f>
        <v>42.0858589979189</v>
      </c>
      <c r="T6" s="38" t="n">
        <v>0.841</v>
      </c>
      <c r="U6" s="39" t="n">
        <f aca="false">Q6*T6</f>
        <v>81406.6770596744</v>
      </c>
      <c r="V6" s="40" t="n">
        <f aca="false">(U6*10/100)-1.07</f>
        <v>8139.59770596744</v>
      </c>
      <c r="W6" s="40" t="n">
        <f aca="false">U6+V6</f>
        <v>89546.2747656419</v>
      </c>
      <c r="X6" s="41" t="n">
        <f aca="false">W6+(W6*10/100)</f>
        <v>98500.9022422061</v>
      </c>
    </row>
    <row r="7" customFormat="false" ht="12.75" hidden="false" customHeight="false" outlineLevel="0" collapsed="false">
      <c r="A7" s="25" t="n">
        <v>6</v>
      </c>
      <c r="B7" s="26" t="s">
        <v>27</v>
      </c>
      <c r="C7" s="27" t="s">
        <v>22</v>
      </c>
      <c r="D7" s="28" t="n">
        <v>396000000</v>
      </c>
      <c r="E7" s="29" t="n">
        <f aca="false">D7/1936.27</f>
        <v>204516.932039437</v>
      </c>
      <c r="F7" s="30"/>
      <c r="G7" s="31"/>
      <c r="H7" s="30"/>
      <c r="I7" s="30"/>
      <c r="J7" s="31"/>
      <c r="K7" s="32" t="n">
        <f aca="false">E7+I7</f>
        <v>204516.932039437</v>
      </c>
      <c r="L7" s="33" t="n">
        <f aca="false">E7+J7</f>
        <v>204516.932039437</v>
      </c>
      <c r="M7" s="31" t="n">
        <f aca="false">E7</f>
        <v>204516.932039437</v>
      </c>
      <c r="N7" s="34" t="n">
        <f aca="false">M7/3098.74</f>
        <v>66.0000297022134</v>
      </c>
      <c r="O7" s="35" t="n">
        <v>106477.222456099</v>
      </c>
      <c r="P7" s="31" t="n">
        <f aca="false">M7-O7</f>
        <v>98039.7095833373</v>
      </c>
      <c r="Q7" s="36" t="n">
        <v>61229</v>
      </c>
      <c r="R7" s="30" t="n">
        <v>2300</v>
      </c>
      <c r="S7" s="42" t="n">
        <f aca="false">Q7/R7</f>
        <v>26.6213043478261</v>
      </c>
      <c r="T7" s="38" t="n">
        <v>0.841</v>
      </c>
      <c r="U7" s="39" t="n">
        <f aca="false">Q7*T7</f>
        <v>51493.589</v>
      </c>
      <c r="V7" s="40" t="n">
        <f aca="false">(U7*10/100)-1.07</f>
        <v>5148.2889</v>
      </c>
      <c r="W7" s="40" t="n">
        <f aca="false">U7+V7</f>
        <v>56641.8779</v>
      </c>
      <c r="X7" s="41" t="n">
        <f aca="false">W7+(W7*10/100)</f>
        <v>62306.06569</v>
      </c>
    </row>
    <row r="8" customFormat="false" ht="12.75" hidden="false" customHeight="false" outlineLevel="0" collapsed="false">
      <c r="A8" s="25" t="n">
        <v>7</v>
      </c>
      <c r="B8" s="26" t="s">
        <v>28</v>
      </c>
      <c r="C8" s="27" t="s">
        <v>22</v>
      </c>
      <c r="D8" s="28" t="n">
        <v>540000000</v>
      </c>
      <c r="E8" s="29" t="n">
        <f aca="false">D8/1936.27</f>
        <v>278886.725508323</v>
      </c>
      <c r="F8" s="31" t="n">
        <v>315809.06</v>
      </c>
      <c r="G8" s="31" t="n">
        <v>132510.24</v>
      </c>
      <c r="H8" s="31" t="n">
        <v>56431.39</v>
      </c>
      <c r="I8" s="31"/>
      <c r="J8" s="31"/>
      <c r="K8" s="32" t="n">
        <f aca="false">E8+I8</f>
        <v>278886.725508323</v>
      </c>
      <c r="L8" s="33" t="n">
        <f aca="false">E8+J8</f>
        <v>278886.725508323</v>
      </c>
      <c r="M8" s="31" t="n">
        <f aca="false">E8+F8</f>
        <v>594695.785508323</v>
      </c>
      <c r="N8" s="34" t="n">
        <f aca="false">M8/3098.74</f>
        <v>191.91535446934</v>
      </c>
      <c r="O8" s="35" t="n">
        <v>309615.222641147</v>
      </c>
      <c r="P8" s="31" t="n">
        <f aca="false">M8-O8</f>
        <v>285080.562867176</v>
      </c>
      <c r="Q8" s="36" t="n">
        <v>309615.22</v>
      </c>
      <c r="R8" s="30" t="n">
        <v>2300</v>
      </c>
      <c r="S8" s="42" t="n">
        <f aca="false">Q8/R8</f>
        <v>134.615313043478</v>
      </c>
      <c r="T8" s="38" t="n">
        <v>0.841</v>
      </c>
      <c r="U8" s="39" t="n">
        <f aca="false">Q8*T8</f>
        <v>260386.40002</v>
      </c>
      <c r="V8" s="40" t="n">
        <f aca="false">(U8*10/100)-1.07</f>
        <v>26037.570002</v>
      </c>
      <c r="W8" s="40" t="n">
        <f aca="false">U8+V8</f>
        <v>286423.970022</v>
      </c>
      <c r="X8" s="41" t="n">
        <f aca="false">W8+(W8*10/100)-60</f>
        <v>315006.3670242</v>
      </c>
    </row>
    <row r="9" customFormat="false" ht="12.75" hidden="false" customHeight="false" outlineLevel="0" collapsed="false">
      <c r="A9" s="25" t="n">
        <v>8</v>
      </c>
      <c r="B9" s="26" t="s">
        <v>29</v>
      </c>
      <c r="C9" s="27" t="s">
        <v>22</v>
      </c>
      <c r="D9" s="28" t="n">
        <v>30000000</v>
      </c>
      <c r="E9" s="29" t="n">
        <f aca="false">D9/1936.27</f>
        <v>15493.7069726846</v>
      </c>
      <c r="F9" s="30"/>
      <c r="G9" s="31"/>
      <c r="H9" s="30"/>
      <c r="I9" s="30"/>
      <c r="J9" s="31"/>
      <c r="K9" s="32" t="n">
        <f aca="false">E9+I9</f>
        <v>15493.7069726846</v>
      </c>
      <c r="L9" s="33" t="n">
        <f aca="false">E9+J9</f>
        <v>15493.7069726846</v>
      </c>
      <c r="M9" s="31" t="n">
        <f aca="false">E9</f>
        <v>15493.7069726846</v>
      </c>
      <c r="N9" s="34" t="n">
        <f aca="false">M9/3098.74</f>
        <v>5.00000225016768</v>
      </c>
      <c r="O9" s="35" t="n">
        <v>8066.45624667419</v>
      </c>
      <c r="P9" s="31" t="n">
        <f aca="false">M9-O9</f>
        <v>7427.2507260104</v>
      </c>
      <c r="Q9" s="44" t="n">
        <v>4600</v>
      </c>
      <c r="R9" s="30" t="n">
        <v>2300</v>
      </c>
      <c r="S9" s="42" t="n">
        <f aca="false">Q9/R9</f>
        <v>2</v>
      </c>
      <c r="T9" s="38" t="n">
        <v>0.841</v>
      </c>
      <c r="U9" s="39" t="n">
        <f aca="false">Q9*T9</f>
        <v>3868.6</v>
      </c>
      <c r="V9" s="40" t="n">
        <f aca="false">(U9*10/100)-1.07</f>
        <v>385.79</v>
      </c>
      <c r="W9" s="40" t="n">
        <f aca="false">U9+V9</f>
        <v>4254.39</v>
      </c>
      <c r="X9" s="41" t="n">
        <f aca="false">W9+(W9*10/100)</f>
        <v>4679.829</v>
      </c>
    </row>
    <row r="10" customFormat="false" ht="12.75" hidden="false" customHeight="false" outlineLevel="0" collapsed="false">
      <c r="A10" s="25" t="n">
        <v>9</v>
      </c>
      <c r="B10" s="26" t="s">
        <v>30</v>
      </c>
      <c r="C10" s="27" t="s">
        <v>22</v>
      </c>
      <c r="D10" s="28" t="n">
        <v>36000000</v>
      </c>
      <c r="E10" s="29" t="n">
        <f aca="false">D10/1936.27</f>
        <v>18592.4483672215</v>
      </c>
      <c r="F10" s="30"/>
      <c r="G10" s="31"/>
      <c r="H10" s="30"/>
      <c r="I10" s="30"/>
      <c r="J10" s="31"/>
      <c r="K10" s="32" t="n">
        <f aca="false">E10+I10</f>
        <v>18592.4483672215</v>
      </c>
      <c r="L10" s="33" t="n">
        <f aca="false">E10+J10</f>
        <v>18592.4483672215</v>
      </c>
      <c r="M10" s="31" t="n">
        <f aca="false">E10</f>
        <v>18592.4483672215</v>
      </c>
      <c r="N10" s="34" t="n">
        <f aca="false">M10/3098.74</f>
        <v>6.00000270020122</v>
      </c>
      <c r="O10" s="35" t="n">
        <v>9679.74749600903</v>
      </c>
      <c r="P10" s="31" t="n">
        <f aca="false">M10-O10</f>
        <v>8912.70087121248</v>
      </c>
      <c r="Q10" s="36" t="n">
        <v>9679.75</v>
      </c>
      <c r="R10" s="30" t="n">
        <v>2300</v>
      </c>
      <c r="S10" s="42" t="n">
        <f aca="false">Q10/R10</f>
        <v>4.20858695652174</v>
      </c>
      <c r="T10" s="38" t="n">
        <v>0.841</v>
      </c>
      <c r="U10" s="39" t="n">
        <f aca="false">Q10*T10</f>
        <v>8140.66975</v>
      </c>
      <c r="V10" s="40" t="n">
        <f aca="false">(U10*10/100)-1.07</f>
        <v>812.996975</v>
      </c>
      <c r="W10" s="40" t="n">
        <f aca="false">U10+V10</f>
        <v>8953.666725</v>
      </c>
      <c r="X10" s="41" t="n">
        <f aca="false">W10+(W10*10/100)</f>
        <v>9849.0333975</v>
      </c>
    </row>
    <row r="11" customFormat="false" ht="12.75" hidden="false" customHeight="false" outlineLevel="0" collapsed="false">
      <c r="A11" s="25" t="n">
        <v>10</v>
      </c>
      <c r="B11" s="26" t="s">
        <v>31</v>
      </c>
      <c r="C11" s="27" t="s">
        <v>22</v>
      </c>
      <c r="D11" s="28" t="n">
        <v>6000000</v>
      </c>
      <c r="E11" s="29" t="n">
        <f aca="false">D11/1936.27</f>
        <v>3098.74139453692</v>
      </c>
      <c r="F11" s="30"/>
      <c r="G11" s="31"/>
      <c r="H11" s="30"/>
      <c r="I11" s="30"/>
      <c r="J11" s="31"/>
      <c r="K11" s="32" t="n">
        <f aca="false">E11+I11</f>
        <v>3098.74139453692</v>
      </c>
      <c r="L11" s="33" t="n">
        <f aca="false">E11+J11</f>
        <v>3098.74139453692</v>
      </c>
      <c r="M11" s="31" t="n">
        <f aca="false">E11</f>
        <v>3098.74139453692</v>
      </c>
      <c r="N11" s="34" t="n">
        <f aca="false">M11/3098.74</f>
        <v>1.00000045003354</v>
      </c>
      <c r="O11" s="35" t="n">
        <v>2562.0072446</v>
      </c>
      <c r="P11" s="31" t="n">
        <f aca="false">M11-O11</f>
        <v>536.734149936919</v>
      </c>
      <c r="Q11" s="36" t="n">
        <f aca="false">O11</f>
        <v>2562.0072446</v>
      </c>
      <c r="R11" s="30" t="n">
        <v>2300</v>
      </c>
      <c r="S11" s="42" t="n">
        <f aca="false">Q11/R11</f>
        <v>1.11391619330435</v>
      </c>
      <c r="T11" s="38" t="n">
        <v>0.841</v>
      </c>
      <c r="U11" s="39" t="n">
        <v>2300</v>
      </c>
      <c r="V11" s="40" t="n">
        <f aca="false">(U11*10/100)-1.07</f>
        <v>228.93</v>
      </c>
      <c r="W11" s="40" t="n">
        <f aca="false">U11+V11</f>
        <v>2528.93</v>
      </c>
      <c r="X11" s="41" t="n">
        <f aca="false">W11+(W11*10/100)</f>
        <v>2781.823</v>
      </c>
    </row>
    <row r="12" customFormat="false" ht="12.75" hidden="false" customHeight="false" outlineLevel="0" collapsed="false">
      <c r="A12" s="25" t="n">
        <v>11</v>
      </c>
      <c r="B12" s="26" t="s">
        <v>32</v>
      </c>
      <c r="C12" s="27" t="s">
        <v>22</v>
      </c>
      <c r="D12" s="28" t="n">
        <v>30000000</v>
      </c>
      <c r="E12" s="29" t="n">
        <f aca="false">D12/1936.27</f>
        <v>15493.7069726846</v>
      </c>
      <c r="F12" s="30"/>
      <c r="G12" s="31"/>
      <c r="H12" s="30"/>
      <c r="I12" s="30"/>
      <c r="J12" s="31"/>
      <c r="K12" s="32" t="n">
        <f aca="false">E12+I12</f>
        <v>15493.7069726846</v>
      </c>
      <c r="L12" s="33" t="n">
        <f aca="false">E12+J12</f>
        <v>15493.7069726846</v>
      </c>
      <c r="M12" s="31" t="n">
        <f aca="false">E12</f>
        <v>15493.7069726846</v>
      </c>
      <c r="N12" s="34" t="n">
        <f aca="false">M12/3098.74</f>
        <v>5.00000225016768</v>
      </c>
      <c r="O12" s="35" t="n">
        <v>8066.45624667419</v>
      </c>
      <c r="P12" s="31" t="n">
        <f aca="false">M12-O12</f>
        <v>7427.2507260104</v>
      </c>
      <c r="Q12" s="36" t="n">
        <f aca="false">O12</f>
        <v>8066.45624667419</v>
      </c>
      <c r="R12" s="30" t="n">
        <v>2300</v>
      </c>
      <c r="S12" s="42" t="n">
        <f aca="false">Q12/R12</f>
        <v>3.50715488985835</v>
      </c>
      <c r="T12" s="38" t="n">
        <v>0.841</v>
      </c>
      <c r="U12" s="39" t="n">
        <f aca="false">Q12*T12</f>
        <v>6783.889703453</v>
      </c>
      <c r="V12" s="40" t="n">
        <f aca="false">(U12*10/100)-1.07</f>
        <v>677.3189703453</v>
      </c>
      <c r="W12" s="40" t="n">
        <f aca="false">U12+V12</f>
        <v>7461.2086737983</v>
      </c>
      <c r="X12" s="41" t="n">
        <f aca="false">W12+(W12*10/100)</f>
        <v>8207.32954117813</v>
      </c>
    </row>
    <row r="13" customFormat="false" ht="12.75" hidden="false" customHeight="false" outlineLevel="0" collapsed="false">
      <c r="A13" s="25" t="n">
        <v>12</v>
      </c>
      <c r="B13" s="26" t="s">
        <v>33</v>
      </c>
      <c r="C13" s="27" t="s">
        <v>22</v>
      </c>
      <c r="D13" s="28" t="n">
        <v>6000000</v>
      </c>
      <c r="E13" s="29" t="n">
        <f aca="false">D13/1936.27</f>
        <v>3098.74139453692</v>
      </c>
      <c r="F13" s="30"/>
      <c r="G13" s="31"/>
      <c r="H13" s="30"/>
      <c r="I13" s="30"/>
      <c r="J13" s="31"/>
      <c r="K13" s="32" t="n">
        <f aca="false">E13+I13</f>
        <v>3098.74139453692</v>
      </c>
      <c r="L13" s="33" t="n">
        <f aca="false">E13+J13</f>
        <v>3098.74139453692</v>
      </c>
      <c r="M13" s="31" t="n">
        <f aca="false">E13</f>
        <v>3098.74139453692</v>
      </c>
      <c r="N13" s="34" t="n">
        <f aca="false">M13/3098.74</f>
        <v>1.00000045003354</v>
      </c>
      <c r="O13" s="35" t="n">
        <v>2562.0072446</v>
      </c>
      <c r="P13" s="31" t="n">
        <f aca="false">M13-O13</f>
        <v>536.734149936919</v>
      </c>
      <c r="Q13" s="36" t="n">
        <f aca="false">O13</f>
        <v>2562.0072446</v>
      </c>
      <c r="R13" s="30" t="n">
        <v>2300</v>
      </c>
      <c r="S13" s="42" t="n">
        <f aca="false">Q13/R13</f>
        <v>1.11391619330435</v>
      </c>
      <c r="T13" s="38" t="n">
        <v>0.841</v>
      </c>
      <c r="U13" s="39" t="n">
        <v>2300</v>
      </c>
      <c r="V13" s="40" t="n">
        <f aca="false">(U13*10/100)-1.07</f>
        <v>228.93</v>
      </c>
      <c r="W13" s="40" t="n">
        <f aca="false">U13+V13</f>
        <v>2528.93</v>
      </c>
      <c r="X13" s="41" t="n">
        <f aca="false">W13+(W13*10/100)</f>
        <v>2781.823</v>
      </c>
    </row>
    <row r="14" customFormat="false" ht="12.75" hidden="false" customHeight="false" outlineLevel="0" collapsed="false">
      <c r="A14" s="25" t="n">
        <v>13</v>
      </c>
      <c r="B14" s="26" t="s">
        <v>34</v>
      </c>
      <c r="C14" s="27" t="s">
        <v>22</v>
      </c>
      <c r="D14" s="28" t="n">
        <v>6000000</v>
      </c>
      <c r="E14" s="29" t="n">
        <f aca="false">D14/1936.27</f>
        <v>3098.74139453692</v>
      </c>
      <c r="F14" s="30"/>
      <c r="G14" s="31"/>
      <c r="H14" s="30"/>
      <c r="I14" s="30"/>
      <c r="J14" s="31"/>
      <c r="K14" s="32" t="n">
        <f aca="false">E14+I14</f>
        <v>3098.74139453692</v>
      </c>
      <c r="L14" s="33" t="n">
        <f aca="false">E14+J14</f>
        <v>3098.74139453692</v>
      </c>
      <c r="M14" s="31" t="n">
        <f aca="false">E14</f>
        <v>3098.74139453692</v>
      </c>
      <c r="N14" s="34" t="n">
        <f aca="false">M14/3098.74</f>
        <v>1.00000045003354</v>
      </c>
      <c r="O14" s="35" t="n">
        <v>2562.0072446</v>
      </c>
      <c r="P14" s="31" t="n">
        <f aca="false">M14-O14</f>
        <v>536.734149936919</v>
      </c>
      <c r="Q14" s="36" t="n">
        <f aca="false">O14</f>
        <v>2562.0072446</v>
      </c>
      <c r="R14" s="30" t="n">
        <v>2300</v>
      </c>
      <c r="S14" s="42" t="n">
        <f aca="false">Q14/R14</f>
        <v>1.11391619330435</v>
      </c>
      <c r="T14" s="38" t="n">
        <v>0.841</v>
      </c>
      <c r="U14" s="39" t="n">
        <v>2300</v>
      </c>
      <c r="V14" s="40" t="n">
        <f aca="false">(U14*10/100)-1.07</f>
        <v>228.93</v>
      </c>
      <c r="W14" s="40" t="n">
        <f aca="false">U14+V14</f>
        <v>2528.93</v>
      </c>
      <c r="X14" s="41" t="n">
        <f aca="false">W14+(W14*10/100)</f>
        <v>2781.823</v>
      </c>
    </row>
    <row r="15" customFormat="false" ht="12.75" hidden="false" customHeight="false" outlineLevel="0" collapsed="false">
      <c r="A15" s="25" t="n">
        <v>14</v>
      </c>
      <c r="B15" s="26" t="s">
        <v>35</v>
      </c>
      <c r="C15" s="27" t="s">
        <v>22</v>
      </c>
      <c r="D15" s="28" t="n">
        <v>42000000</v>
      </c>
      <c r="E15" s="29" t="n">
        <f aca="false">D15/1936.27</f>
        <v>21691.1897617584</v>
      </c>
      <c r="F15" s="30"/>
      <c r="G15" s="31"/>
      <c r="H15" s="30"/>
      <c r="I15" s="30"/>
      <c r="J15" s="31"/>
      <c r="K15" s="32" t="n">
        <f aca="false">E15+I15</f>
        <v>21691.1897617584</v>
      </c>
      <c r="L15" s="33" t="n">
        <f aca="false">E15+J15</f>
        <v>21691.1897617584</v>
      </c>
      <c r="M15" s="31" t="n">
        <f aca="false">E15</f>
        <v>21691.1897617584</v>
      </c>
      <c r="N15" s="34" t="n">
        <f aca="false">M15/3098.74</f>
        <v>7.00000315023475</v>
      </c>
      <c r="O15" s="35" t="n">
        <v>11293.0387453439</v>
      </c>
      <c r="P15" s="31" t="n">
        <f aca="false">M15-O15</f>
        <v>10398.1510164146</v>
      </c>
      <c r="Q15" s="36" t="n">
        <f aca="false">O15</f>
        <v>11293.0387453439</v>
      </c>
      <c r="R15" s="30" t="n">
        <v>2300</v>
      </c>
      <c r="S15" s="42" t="n">
        <f aca="false">Q15/R15</f>
        <v>4.91001684580168</v>
      </c>
      <c r="T15" s="38" t="n">
        <v>0.841</v>
      </c>
      <c r="U15" s="39" t="n">
        <f aca="false">Q15*T15</f>
        <v>9497.4455848342</v>
      </c>
      <c r="V15" s="40" t="n">
        <f aca="false">(U15*10/100)-1.07</f>
        <v>948.674558483419</v>
      </c>
      <c r="W15" s="40" t="n">
        <f aca="false">U15+V15</f>
        <v>10446.1201433176</v>
      </c>
      <c r="X15" s="41" t="n">
        <f aca="false">W15+(W15*10/100)</f>
        <v>11490.7321576494</v>
      </c>
    </row>
    <row r="16" customFormat="false" ht="12.75" hidden="false" customHeight="false" outlineLevel="0" collapsed="false">
      <c r="A16" s="25" t="n">
        <v>15</v>
      </c>
      <c r="B16" s="26" t="s">
        <v>36</v>
      </c>
      <c r="C16" s="27" t="s">
        <v>22</v>
      </c>
      <c r="D16" s="28" t="n">
        <v>12000000</v>
      </c>
      <c r="E16" s="29" t="n">
        <f aca="false">D16/1936.27</f>
        <v>6197.48278907384</v>
      </c>
      <c r="F16" s="31" t="n">
        <v>4535.3</v>
      </c>
      <c r="G16" s="31" t="s">
        <v>37</v>
      </c>
      <c r="H16" s="45"/>
      <c r="I16" s="30"/>
      <c r="J16" s="31" t="n">
        <v>241.7</v>
      </c>
      <c r="K16" s="32" t="n">
        <f aca="false">E16+I16</f>
        <v>6197.48278907384</v>
      </c>
      <c r="L16" s="33" t="n">
        <f aca="false">E16+J16</f>
        <v>6439.18278907384</v>
      </c>
      <c r="M16" s="31" t="n">
        <f aca="false">E16+F16</f>
        <v>10732.7827890738</v>
      </c>
      <c r="N16" s="34" t="n">
        <f aca="false">M16/3098.74</f>
        <v>3.46359578056689</v>
      </c>
      <c r="O16" s="35" t="n">
        <v>5587.78624933043</v>
      </c>
      <c r="P16" s="31" t="n">
        <f aca="false">M16-O16</f>
        <v>5144.99653974341</v>
      </c>
      <c r="Q16" s="36" t="n">
        <f aca="false">O16</f>
        <v>5587.78624933043</v>
      </c>
      <c r="R16" s="30" t="n">
        <v>2300</v>
      </c>
      <c r="S16" s="42" t="n">
        <f aca="false">Q16/R16</f>
        <v>2.42947228231758</v>
      </c>
      <c r="T16" s="38" t="n">
        <v>0.841</v>
      </c>
      <c r="U16" s="39" t="n">
        <f aca="false">Q16*T16</f>
        <v>4699.32823568689</v>
      </c>
      <c r="V16" s="40" t="n">
        <f aca="false">(U16*10/100)-1.07</f>
        <v>468.862823568689</v>
      </c>
      <c r="W16" s="40" t="n">
        <f aca="false">U16+V16</f>
        <v>5168.19105925558</v>
      </c>
      <c r="X16" s="41" t="n">
        <f aca="false">W16+(W16*10/100)</f>
        <v>5685.01016518113</v>
      </c>
    </row>
    <row r="17" customFormat="false" ht="12.75" hidden="false" customHeight="false" outlineLevel="0" collapsed="false">
      <c r="A17" s="25" t="n">
        <v>16</v>
      </c>
      <c r="B17" s="26" t="s">
        <v>38</v>
      </c>
      <c r="C17" s="27" t="s">
        <v>22</v>
      </c>
      <c r="D17" s="28" t="n">
        <v>24000000</v>
      </c>
      <c r="E17" s="29" t="n">
        <f aca="false">D17/1936.27</f>
        <v>12394.9655781477</v>
      </c>
      <c r="F17" s="30"/>
      <c r="G17" s="31"/>
      <c r="H17" s="30"/>
      <c r="I17" s="30"/>
      <c r="J17" s="31"/>
      <c r="K17" s="32" t="n">
        <f aca="false">E17+I17</f>
        <v>12394.9655781477</v>
      </c>
      <c r="L17" s="33" t="n">
        <f aca="false">E17+J17</f>
        <v>12394.9655781477</v>
      </c>
      <c r="M17" s="31" t="n">
        <f aca="false">E17</f>
        <v>12394.9655781477</v>
      </c>
      <c r="N17" s="34" t="n">
        <f aca="false">M17/3098.74</f>
        <v>4.00000180013414</v>
      </c>
      <c r="O17" s="35" t="n">
        <v>6453.16499733935</v>
      </c>
      <c r="P17" s="31" t="n">
        <f aca="false">M17-O17</f>
        <v>5941.80058080832</v>
      </c>
      <c r="Q17" s="46" t="n">
        <f aca="false">O17</f>
        <v>6453.16499733935</v>
      </c>
      <c r="R17" s="30" t="n">
        <v>2300</v>
      </c>
      <c r="S17" s="42" t="n">
        <f aca="false">Q17/R17</f>
        <v>2.80572391188668</v>
      </c>
      <c r="T17" s="38" t="n">
        <v>0.841</v>
      </c>
      <c r="U17" s="39" t="n">
        <f aca="false">Q17*T17</f>
        <v>5427.1117627624</v>
      </c>
      <c r="V17" s="40" t="n">
        <f aca="false">(U17*10/100)-1.07</f>
        <v>541.64117627624</v>
      </c>
      <c r="W17" s="40" t="n">
        <f aca="false">U17+V17</f>
        <v>5968.75293903864</v>
      </c>
      <c r="X17" s="41" t="n">
        <f aca="false">W17+(W17*10/100)</f>
        <v>6565.6282329425</v>
      </c>
    </row>
    <row r="18" customFormat="false" ht="12.75" hidden="false" customHeight="false" outlineLevel="0" collapsed="false">
      <c r="A18" s="25" t="n">
        <v>17</v>
      </c>
      <c r="B18" s="26" t="s">
        <v>39</v>
      </c>
      <c r="C18" s="27" t="s">
        <v>22</v>
      </c>
      <c r="D18" s="28" t="n">
        <v>12000000</v>
      </c>
      <c r="E18" s="29" t="n">
        <f aca="false">D18/1936.27</f>
        <v>6197.48278907384</v>
      </c>
      <c r="F18" s="30"/>
      <c r="G18" s="31"/>
      <c r="H18" s="30"/>
      <c r="I18" s="30"/>
      <c r="J18" s="31"/>
      <c r="K18" s="32" t="n">
        <f aca="false">E18+I18</f>
        <v>6197.48278907384</v>
      </c>
      <c r="L18" s="33" t="n">
        <f aca="false">E18+J18</f>
        <v>6197.48278907384</v>
      </c>
      <c r="M18" s="31" t="n">
        <f aca="false">E18</f>
        <v>6197.48278907384</v>
      </c>
      <c r="N18" s="34" t="n">
        <f aca="false">M18/3098.74</f>
        <v>2.00000090006707</v>
      </c>
      <c r="O18" s="35" t="n">
        <v>3226.58249866968</v>
      </c>
      <c r="P18" s="31" t="n">
        <f aca="false">M18-O18</f>
        <v>2970.90029040416</v>
      </c>
      <c r="Q18" s="46" t="n">
        <f aca="false">O18</f>
        <v>3226.58249866968</v>
      </c>
      <c r="R18" s="30" t="n">
        <v>2300</v>
      </c>
      <c r="S18" s="42" t="n">
        <f aca="false">Q18/R18</f>
        <v>1.40286195594334</v>
      </c>
      <c r="T18" s="38" t="n">
        <v>0.841</v>
      </c>
      <c r="U18" s="39" t="n">
        <f aca="false">Q18*T18</f>
        <v>2713.5558813812</v>
      </c>
      <c r="V18" s="40" t="n">
        <f aca="false">(U18*10/100)-1.07</f>
        <v>270.28558813812</v>
      </c>
      <c r="W18" s="40" t="n">
        <f aca="false">U18+V18</f>
        <v>2983.84146951932</v>
      </c>
      <c r="X18" s="41" t="n">
        <f aca="false">W18+(W18*10/100)</f>
        <v>3282.22561647125</v>
      </c>
    </row>
    <row r="19" customFormat="false" ht="12.75" hidden="false" customHeight="false" outlineLevel="0" collapsed="false">
      <c r="A19" s="25" t="n">
        <v>18</v>
      </c>
      <c r="B19" s="26" t="s">
        <v>40</v>
      </c>
      <c r="C19" s="27" t="s">
        <v>22</v>
      </c>
      <c r="D19" s="28" t="n">
        <v>108000000</v>
      </c>
      <c r="E19" s="29" t="n">
        <f aca="false">D19/1936.27</f>
        <v>55777.3451016645</v>
      </c>
      <c r="F19" s="30"/>
      <c r="G19" s="31"/>
      <c r="H19" s="30"/>
      <c r="I19" s="30"/>
      <c r="J19" s="31"/>
      <c r="K19" s="32" t="n">
        <f aca="false">E19+I19</f>
        <v>55777.3451016645</v>
      </c>
      <c r="L19" s="33" t="n">
        <f aca="false">E19+J19</f>
        <v>55777.3451016645</v>
      </c>
      <c r="M19" s="31" t="n">
        <f aca="false">E19</f>
        <v>55777.3451016645</v>
      </c>
      <c r="N19" s="34" t="n">
        <f aca="false">M19/3098.74</f>
        <v>18.0000081006036</v>
      </c>
      <c r="O19" s="35" t="n">
        <v>29039.2424880271</v>
      </c>
      <c r="P19" s="31" t="n">
        <f aca="false">M19-O19</f>
        <v>26738.1026136374</v>
      </c>
      <c r="Q19" s="44" t="n">
        <v>13000</v>
      </c>
      <c r="R19" s="30" t="n">
        <v>2300</v>
      </c>
      <c r="S19" s="42" t="n">
        <f aca="false">Q19/R19</f>
        <v>5.65217391304348</v>
      </c>
      <c r="T19" s="38" t="n">
        <v>0.841</v>
      </c>
      <c r="U19" s="39" t="n">
        <f aca="false">Q19*T19</f>
        <v>10933</v>
      </c>
      <c r="V19" s="40" t="n">
        <f aca="false">(U19*10/100)-1.07</f>
        <v>1092.23</v>
      </c>
      <c r="W19" s="40" t="n">
        <f aca="false">U19+V19</f>
        <v>12025.23</v>
      </c>
      <c r="X19" s="41" t="n">
        <f aca="false">W19+(W19*10/100)</f>
        <v>13227.753</v>
      </c>
    </row>
    <row r="20" customFormat="false" ht="12.75" hidden="false" customHeight="false" outlineLevel="0" collapsed="false">
      <c r="A20" s="25" t="n">
        <v>19</v>
      </c>
      <c r="B20" s="26" t="s">
        <v>41</v>
      </c>
      <c r="C20" s="27" t="s">
        <v>22</v>
      </c>
      <c r="D20" s="28" t="n">
        <v>6000000</v>
      </c>
      <c r="E20" s="29" t="n">
        <f aca="false">D20/1936.27</f>
        <v>3098.74139453692</v>
      </c>
      <c r="F20" s="30"/>
      <c r="G20" s="31"/>
      <c r="H20" s="30"/>
      <c r="I20" s="30"/>
      <c r="J20" s="31"/>
      <c r="K20" s="32" t="n">
        <f aca="false">E20+I20</f>
        <v>3098.74139453692</v>
      </c>
      <c r="L20" s="33" t="n">
        <f aca="false">E20+J20</f>
        <v>3098.74139453692</v>
      </c>
      <c r="M20" s="31" t="n">
        <f aca="false">E20</f>
        <v>3098.74139453692</v>
      </c>
      <c r="N20" s="34" t="n">
        <f aca="false">M20/3098.74</f>
        <v>1.00000045003354</v>
      </c>
      <c r="O20" s="35" t="n">
        <v>2562.0072446</v>
      </c>
      <c r="P20" s="31" t="n">
        <f aca="false">M20-O20</f>
        <v>536.734149936919</v>
      </c>
      <c r="Q20" s="46" t="n">
        <v>2562.01</v>
      </c>
      <c r="R20" s="30" t="n">
        <v>2300</v>
      </c>
      <c r="S20" s="42" t="n">
        <f aca="false">Q20/R20</f>
        <v>1.11391739130435</v>
      </c>
      <c r="T20" s="38" t="n">
        <v>0.841</v>
      </c>
      <c r="U20" s="39" t="n">
        <v>2300</v>
      </c>
      <c r="V20" s="40" t="n">
        <f aca="false">(U20*10/100)-1.07</f>
        <v>228.93</v>
      </c>
      <c r="W20" s="40" t="n">
        <f aca="false">U20+V20</f>
        <v>2528.93</v>
      </c>
      <c r="X20" s="41" t="n">
        <f aca="false">W20+(W20*10/100)</f>
        <v>2781.823</v>
      </c>
    </row>
    <row r="21" customFormat="false" ht="12.75" hidden="false" customHeight="false" outlineLevel="0" collapsed="false">
      <c r="A21" s="25" t="n">
        <v>20</v>
      </c>
      <c r="B21" s="26" t="s">
        <v>42</v>
      </c>
      <c r="C21" s="27" t="s">
        <v>22</v>
      </c>
      <c r="D21" s="28" t="n">
        <v>78000000</v>
      </c>
      <c r="E21" s="29" t="n">
        <f aca="false">D21/1936.27</f>
        <v>40283.63812898</v>
      </c>
      <c r="F21" s="30"/>
      <c r="G21" s="31"/>
      <c r="H21" s="30"/>
      <c r="I21" s="30"/>
      <c r="J21" s="31"/>
      <c r="K21" s="32" t="n">
        <f aca="false">E21+I21</f>
        <v>40283.63812898</v>
      </c>
      <c r="L21" s="33" t="n">
        <f aca="false">E21+J21</f>
        <v>40283.63812898</v>
      </c>
      <c r="M21" s="31" t="n">
        <f aca="false">E21</f>
        <v>40283.63812898</v>
      </c>
      <c r="N21" s="34" t="n">
        <f aca="false">M21/3098.74</f>
        <v>13.000005850436</v>
      </c>
      <c r="O21" s="35" t="n">
        <v>20972.7862413529</v>
      </c>
      <c r="P21" s="31" t="n">
        <f aca="false">M21-O21</f>
        <v>19310.851887627</v>
      </c>
      <c r="Q21" s="36" t="n">
        <v>20972.79</v>
      </c>
      <c r="R21" s="30" t="n">
        <v>2300</v>
      </c>
      <c r="S21" s="42" t="n">
        <f aca="false">Q21/R21</f>
        <v>9.11860434782609</v>
      </c>
      <c r="T21" s="38" t="n">
        <v>0.841</v>
      </c>
      <c r="U21" s="39" t="n">
        <f aca="false">Q21*T21</f>
        <v>17638.11639</v>
      </c>
      <c r="V21" s="40" t="n">
        <f aca="false">(U21*10/100)-1.07</f>
        <v>1762.741639</v>
      </c>
      <c r="W21" s="40" t="n">
        <f aca="false">U21+V21</f>
        <v>19400.858029</v>
      </c>
      <c r="X21" s="41" t="n">
        <f aca="false">W21+(W21*10/100)</f>
        <v>21340.9438319</v>
      </c>
    </row>
    <row r="22" customFormat="false" ht="12.75" hidden="false" customHeight="false" outlineLevel="0" collapsed="false">
      <c r="A22" s="25" t="n">
        <v>21</v>
      </c>
      <c r="B22" s="26" t="s">
        <v>43</v>
      </c>
      <c r="C22" s="27" t="s">
        <v>22</v>
      </c>
      <c r="D22" s="28" t="n">
        <v>42000000</v>
      </c>
      <c r="E22" s="29" t="n">
        <f aca="false">D22/1936.27</f>
        <v>21691.1897617584</v>
      </c>
      <c r="F22" s="30"/>
      <c r="G22" s="31"/>
      <c r="H22" s="30"/>
      <c r="I22" s="30"/>
      <c r="J22" s="31"/>
      <c r="K22" s="32" t="n">
        <f aca="false">E22+I22</f>
        <v>21691.1897617584</v>
      </c>
      <c r="L22" s="33" t="n">
        <f aca="false">E22+J22</f>
        <v>21691.1897617584</v>
      </c>
      <c r="M22" s="31" t="n">
        <f aca="false">E22</f>
        <v>21691.1897617584</v>
      </c>
      <c r="N22" s="34" t="n">
        <f aca="false">M22/3098.74</f>
        <v>7.00000315023475</v>
      </c>
      <c r="O22" s="35" t="n">
        <v>11293.0387453439</v>
      </c>
      <c r="P22" s="31" t="n">
        <f aca="false">M22-O22</f>
        <v>10398.1510164146</v>
      </c>
      <c r="Q22" s="36" t="n">
        <v>11293.04</v>
      </c>
      <c r="R22" s="30" t="n">
        <v>2300</v>
      </c>
      <c r="S22" s="42" t="n">
        <f aca="false">Q22/R22</f>
        <v>4.91001739130435</v>
      </c>
      <c r="T22" s="38" t="n">
        <v>0.841</v>
      </c>
      <c r="U22" s="39" t="n">
        <f aca="false">Q22*T22</f>
        <v>9497.44664</v>
      </c>
      <c r="V22" s="40" t="n">
        <f aca="false">(U22*10/100)-1.07</f>
        <v>948.674664</v>
      </c>
      <c r="W22" s="40" t="n">
        <f aca="false">U22+V22</f>
        <v>10446.121304</v>
      </c>
      <c r="X22" s="41" t="n">
        <f aca="false">W22+(W22*10/100)</f>
        <v>11490.7334344</v>
      </c>
    </row>
    <row r="23" customFormat="false" ht="12.75" hidden="false" customHeight="false" outlineLevel="0" collapsed="false">
      <c r="A23" s="25" t="n">
        <v>22</v>
      </c>
      <c r="B23" s="26" t="s">
        <v>44</v>
      </c>
      <c r="C23" s="27" t="s">
        <v>22</v>
      </c>
      <c r="D23" s="28" t="n">
        <v>6000000</v>
      </c>
      <c r="E23" s="29" t="n">
        <f aca="false">D23/1936.27</f>
        <v>3098.74139453692</v>
      </c>
      <c r="F23" s="30"/>
      <c r="G23" s="31"/>
      <c r="H23" s="30"/>
      <c r="I23" s="30"/>
      <c r="J23" s="31"/>
      <c r="K23" s="32" t="n">
        <f aca="false">E23+I23</f>
        <v>3098.74139453692</v>
      </c>
      <c r="L23" s="33" t="n">
        <f aca="false">E23+J23</f>
        <v>3098.74139453692</v>
      </c>
      <c r="M23" s="31" t="n">
        <f aca="false">E23</f>
        <v>3098.74139453692</v>
      </c>
      <c r="N23" s="34" t="n">
        <f aca="false">M23/3098.74</f>
        <v>1.00000045003354</v>
      </c>
      <c r="O23" s="35" t="n">
        <v>2562.0072446</v>
      </c>
      <c r="P23" s="31" t="n">
        <f aca="false">M23-O23</f>
        <v>536.734149936919</v>
      </c>
      <c r="Q23" s="36" t="n">
        <v>2562.01</v>
      </c>
      <c r="R23" s="30" t="n">
        <v>2300</v>
      </c>
      <c r="S23" s="42" t="n">
        <f aca="false">Q23/R23</f>
        <v>1.11391739130435</v>
      </c>
      <c r="T23" s="38" t="n">
        <v>0.841</v>
      </c>
      <c r="U23" s="39" t="n">
        <v>2300</v>
      </c>
      <c r="V23" s="40" t="n">
        <f aca="false">(U23*10/100)-1.07</f>
        <v>228.93</v>
      </c>
      <c r="W23" s="40" t="n">
        <f aca="false">U23+V23</f>
        <v>2528.93</v>
      </c>
      <c r="X23" s="41" t="n">
        <f aca="false">W23+(W23*10/100)</f>
        <v>2781.823</v>
      </c>
    </row>
    <row r="24" customFormat="false" ht="12.75" hidden="false" customHeight="false" outlineLevel="0" collapsed="false">
      <c r="A24" s="25" t="n">
        <v>23</v>
      </c>
      <c r="B24" s="26" t="s">
        <v>45</v>
      </c>
      <c r="C24" s="27" t="s">
        <v>22</v>
      </c>
      <c r="D24" s="28" t="n">
        <v>192000000</v>
      </c>
      <c r="E24" s="29" t="n">
        <f aca="false">D24/1936.27</f>
        <v>99159.7246251814</v>
      </c>
      <c r="F24" s="30"/>
      <c r="G24" s="31"/>
      <c r="H24" s="30"/>
      <c r="I24" s="30"/>
      <c r="J24" s="31"/>
      <c r="K24" s="32" t="n">
        <f aca="false">E24+I24</f>
        <v>99159.7246251814</v>
      </c>
      <c r="L24" s="33" t="n">
        <f aca="false">E24+J24</f>
        <v>99159.7246251814</v>
      </c>
      <c r="M24" s="31" t="n">
        <f aca="false">E24</f>
        <v>99159.7246251814</v>
      </c>
      <c r="N24" s="34" t="n">
        <f aca="false">M24/3098.74</f>
        <v>32.0000144010732</v>
      </c>
      <c r="O24" s="35" t="n">
        <v>51625.3199787148</v>
      </c>
      <c r="P24" s="31" t="n">
        <f aca="false">M24-O24</f>
        <v>47534.4046464666</v>
      </c>
      <c r="Q24" s="44" t="n">
        <v>16000</v>
      </c>
      <c r="R24" s="30" t="n">
        <v>2300</v>
      </c>
      <c r="S24" s="42" t="n">
        <f aca="false">Q24/R24</f>
        <v>6.95652173913044</v>
      </c>
      <c r="T24" s="38" t="n">
        <v>0.841</v>
      </c>
      <c r="U24" s="39" t="n">
        <f aca="false">Q24*T24</f>
        <v>13456</v>
      </c>
      <c r="V24" s="40" t="n">
        <f aca="false">(U24*10/100)-1.07</f>
        <v>1344.53</v>
      </c>
      <c r="W24" s="40" t="n">
        <f aca="false">U24+V24</f>
        <v>14800.53</v>
      </c>
      <c r="X24" s="41" t="n">
        <f aca="false">W24+(W24*10/100)</f>
        <v>16280.583</v>
      </c>
    </row>
    <row r="25" customFormat="false" ht="12.75" hidden="false" customHeight="false" outlineLevel="0" collapsed="false">
      <c r="A25" s="25" t="n">
        <v>24</v>
      </c>
      <c r="B25" s="26" t="s">
        <v>46</v>
      </c>
      <c r="C25" s="27" t="s">
        <v>22</v>
      </c>
      <c r="D25" s="28" t="n">
        <v>6000000</v>
      </c>
      <c r="E25" s="29" t="n">
        <f aca="false">D25/1936.27</f>
        <v>3098.74139453692</v>
      </c>
      <c r="F25" s="30"/>
      <c r="G25" s="31" t="n">
        <v>5501.71</v>
      </c>
      <c r="H25" s="30"/>
      <c r="I25" s="30"/>
      <c r="J25" s="31"/>
      <c r="K25" s="32" t="n">
        <f aca="false">E25+I25</f>
        <v>3098.74139453692</v>
      </c>
      <c r="L25" s="33" t="n">
        <f aca="false">E25+J25</f>
        <v>3098.74139453692</v>
      </c>
      <c r="M25" s="31" t="n">
        <f aca="false">E25+G25</f>
        <v>8600.45139453692</v>
      </c>
      <c r="N25" s="34" t="n">
        <f aca="false">M25/3098.74</f>
        <v>2.77546725266945</v>
      </c>
      <c r="O25" s="35" t="n">
        <v>4477.6350164611</v>
      </c>
      <c r="P25" s="31" t="n">
        <f aca="false">M25-O25</f>
        <v>4122.81637807582</v>
      </c>
      <c r="Q25" s="46" t="n">
        <v>4477.64</v>
      </c>
      <c r="R25" s="30" t="n">
        <v>2300</v>
      </c>
      <c r="S25" s="42" t="n">
        <f aca="false">Q25/R25</f>
        <v>1.9468</v>
      </c>
      <c r="T25" s="38" t="n">
        <v>0.841</v>
      </c>
      <c r="U25" s="39" t="n">
        <f aca="false">Q25*T25</f>
        <v>3765.69524</v>
      </c>
      <c r="V25" s="40" t="n">
        <f aca="false">(U25*10/100)-1.07</f>
        <v>375.499524</v>
      </c>
      <c r="W25" s="40" t="n">
        <f aca="false">U25+V25</f>
        <v>4141.194764</v>
      </c>
      <c r="X25" s="41" t="n">
        <f aca="false">W25+(W25*10/100)</f>
        <v>4555.3142404</v>
      </c>
    </row>
    <row r="26" customFormat="false" ht="12.75" hidden="false" customHeight="false" outlineLevel="0" collapsed="false">
      <c r="A26" s="25" t="n">
        <v>25</v>
      </c>
      <c r="B26" s="26" t="s">
        <v>47</v>
      </c>
      <c r="C26" s="27" t="s">
        <v>22</v>
      </c>
      <c r="D26" s="28" t="n">
        <v>30000000</v>
      </c>
      <c r="E26" s="29" t="n">
        <f aca="false">D26/1936.27</f>
        <v>15493.7069726846</v>
      </c>
      <c r="F26" s="30"/>
      <c r="G26" s="31"/>
      <c r="H26" s="30"/>
      <c r="I26" s="30"/>
      <c r="J26" s="31"/>
      <c r="K26" s="32" t="n">
        <f aca="false">E26+I26</f>
        <v>15493.7069726846</v>
      </c>
      <c r="L26" s="33" t="n">
        <f aca="false">E26+J26</f>
        <v>15493.7069726846</v>
      </c>
      <c r="M26" s="31" t="n">
        <f aca="false">E26</f>
        <v>15493.7069726846</v>
      </c>
      <c r="N26" s="34" t="n">
        <f aca="false">M26/3098.74</f>
        <v>5.00000225016768</v>
      </c>
      <c r="O26" s="35" t="n">
        <v>8066.45624667419</v>
      </c>
      <c r="P26" s="31" t="n">
        <f aca="false">M26-O26</f>
        <v>7427.2507260104</v>
      </c>
      <c r="Q26" s="36" t="n">
        <v>8066.46</v>
      </c>
      <c r="R26" s="30" t="n">
        <v>2300</v>
      </c>
      <c r="S26" s="42" t="n">
        <f aca="false">Q26/R26</f>
        <v>3.50715652173913</v>
      </c>
      <c r="T26" s="38" t="n">
        <v>0.841</v>
      </c>
      <c r="U26" s="39" t="n">
        <f aca="false">Q26*T26</f>
        <v>6783.89286</v>
      </c>
      <c r="V26" s="40" t="n">
        <f aca="false">(U26*10/100)-1.07</f>
        <v>677.319286</v>
      </c>
      <c r="W26" s="40" t="n">
        <f aca="false">U26+V26</f>
        <v>7461.212146</v>
      </c>
      <c r="X26" s="41" t="n">
        <f aca="false">W26+(W26*10/100)</f>
        <v>8207.3333606</v>
      </c>
    </row>
    <row r="27" customFormat="false" ht="12.75" hidden="false" customHeight="false" outlineLevel="0" collapsed="false">
      <c r="A27" s="25" t="n">
        <v>26</v>
      </c>
      <c r="B27" s="26" t="s">
        <v>48</v>
      </c>
      <c r="C27" s="27" t="s">
        <v>22</v>
      </c>
      <c r="D27" s="28" t="n">
        <v>24000000</v>
      </c>
      <c r="E27" s="29" t="n">
        <f aca="false">D27/1936.27</f>
        <v>12394.9655781477</v>
      </c>
      <c r="F27" s="30"/>
      <c r="G27" s="31"/>
      <c r="H27" s="30"/>
      <c r="I27" s="30"/>
      <c r="J27" s="31"/>
      <c r="K27" s="32" t="n">
        <f aca="false">E27+I27</f>
        <v>12394.9655781477</v>
      </c>
      <c r="L27" s="33" t="n">
        <f aca="false">E27+J27</f>
        <v>12394.9655781477</v>
      </c>
      <c r="M27" s="31" t="n">
        <f aca="false">E27</f>
        <v>12394.9655781477</v>
      </c>
      <c r="N27" s="34" t="n">
        <f aca="false">M27/3098.74</f>
        <v>4.00000180013414</v>
      </c>
      <c r="O27" s="35" t="n">
        <v>6453.16499733935</v>
      </c>
      <c r="P27" s="31" t="n">
        <f aca="false">M27-O27</f>
        <v>5941.80058080832</v>
      </c>
      <c r="Q27" s="36" t="n">
        <v>6453.16</v>
      </c>
      <c r="R27" s="30" t="n">
        <v>2300</v>
      </c>
      <c r="S27" s="42" t="n">
        <f aca="false">Q27/R27</f>
        <v>2.80572173913043</v>
      </c>
      <c r="T27" s="38" t="n">
        <v>0.841</v>
      </c>
      <c r="U27" s="39" t="n">
        <f aca="false">Q27*T27</f>
        <v>5427.10756</v>
      </c>
      <c r="V27" s="40" t="n">
        <f aca="false">(U27*10/100)-1.07</f>
        <v>541.640756</v>
      </c>
      <c r="W27" s="40" t="n">
        <f aca="false">U27+V27</f>
        <v>5968.748316</v>
      </c>
      <c r="X27" s="41" t="n">
        <f aca="false">W27+(W27*10/100)</f>
        <v>6565.6231476</v>
      </c>
    </row>
    <row r="28" customFormat="false" ht="12.75" hidden="false" customHeight="false" outlineLevel="0" collapsed="false">
      <c r="A28" s="25" t="n">
        <v>27</v>
      </c>
      <c r="B28" s="26" t="s">
        <v>49</v>
      </c>
      <c r="C28" s="27" t="s">
        <v>22</v>
      </c>
      <c r="D28" s="28" t="n">
        <v>44000000</v>
      </c>
      <c r="E28" s="29" t="n">
        <f aca="false">D28/1936.27</f>
        <v>22724.1035599374</v>
      </c>
      <c r="F28" s="31" t="n">
        <v>32271.32</v>
      </c>
      <c r="G28" s="31"/>
      <c r="H28" s="30"/>
      <c r="I28" s="30"/>
      <c r="J28" s="31" t="n">
        <v>17023.2</v>
      </c>
      <c r="K28" s="32" t="n">
        <f aca="false">E28+I28</f>
        <v>22724.1035599374</v>
      </c>
      <c r="L28" s="33" t="n">
        <f aca="false">E28+J28</f>
        <v>39747.3035599374</v>
      </c>
      <c r="M28" s="31" t="n">
        <f aca="false">E28+F28</f>
        <v>54995.4235599374</v>
      </c>
      <c r="N28" s="34" t="n">
        <f aca="false">M28/3098.74</f>
        <v>17.747672783111</v>
      </c>
      <c r="O28" s="35" t="n">
        <v>28632.1523116223</v>
      </c>
      <c r="P28" s="31" t="n">
        <f aca="false">M28-O28</f>
        <v>26363.2712483151</v>
      </c>
      <c r="Q28" s="36" t="n">
        <v>28632.15</v>
      </c>
      <c r="R28" s="30" t="n">
        <v>2300</v>
      </c>
      <c r="S28" s="42" t="n">
        <f aca="false">Q28/R28</f>
        <v>12.4487608695652</v>
      </c>
      <c r="T28" s="38" t="n">
        <v>0.841</v>
      </c>
      <c r="U28" s="39" t="n">
        <f aca="false">Q28*T28</f>
        <v>24079.63815</v>
      </c>
      <c r="V28" s="40" t="n">
        <f aca="false">(U28*10/100)-1.07</f>
        <v>2406.893815</v>
      </c>
      <c r="W28" s="40" t="n">
        <f aca="false">U28+V28</f>
        <v>26486.531965</v>
      </c>
      <c r="X28" s="41" t="n">
        <f aca="false">W28+(W28*10/100)</f>
        <v>29135.1851615</v>
      </c>
    </row>
    <row r="29" customFormat="false" ht="12.75" hidden="false" customHeight="false" outlineLevel="0" collapsed="false">
      <c r="A29" s="25" t="n">
        <v>28</v>
      </c>
      <c r="B29" s="26" t="s">
        <v>50</v>
      </c>
      <c r="C29" s="27" t="s">
        <v>22</v>
      </c>
      <c r="D29" s="28" t="n">
        <v>12000000</v>
      </c>
      <c r="E29" s="29" t="n">
        <f aca="false">D29/1936.27</f>
        <v>6197.48278907384</v>
      </c>
      <c r="F29" s="30"/>
      <c r="G29" s="31"/>
      <c r="H29" s="30"/>
      <c r="I29" s="30"/>
      <c r="J29" s="31"/>
      <c r="K29" s="32" t="n">
        <f aca="false">E29+I29</f>
        <v>6197.48278907384</v>
      </c>
      <c r="L29" s="33" t="n">
        <f aca="false">E29+J29</f>
        <v>6197.48278907384</v>
      </c>
      <c r="M29" s="31" t="n">
        <f aca="false">E29</f>
        <v>6197.48278907384</v>
      </c>
      <c r="N29" s="34" t="n">
        <f aca="false">M29/3098.74</f>
        <v>2.00000090006707</v>
      </c>
      <c r="O29" s="35" t="n">
        <v>3226.58249866968</v>
      </c>
      <c r="P29" s="31" t="n">
        <f aca="false">M29-O29</f>
        <v>2970.90029040416</v>
      </c>
      <c r="Q29" s="47" t="n">
        <v>3226.58</v>
      </c>
      <c r="R29" s="30" t="n">
        <v>2300</v>
      </c>
      <c r="S29" s="42" t="n">
        <f aca="false">Q29/R29</f>
        <v>1.40286086956522</v>
      </c>
      <c r="T29" s="38" t="n">
        <v>0.841</v>
      </c>
      <c r="U29" s="39" t="n">
        <f aca="false">Q29*T29</f>
        <v>2713.55378</v>
      </c>
      <c r="V29" s="40" t="n">
        <f aca="false">(U29*10/100)-1.07</f>
        <v>270.285378</v>
      </c>
      <c r="W29" s="40" t="n">
        <f aca="false">U29+V29</f>
        <v>2983.839158</v>
      </c>
      <c r="X29" s="41" t="n">
        <f aca="false">W29+(W29*10/100)</f>
        <v>3282.2230738</v>
      </c>
    </row>
    <row r="30" customFormat="false" ht="12.75" hidden="false" customHeight="false" outlineLevel="0" collapsed="false">
      <c r="A30" s="25" t="n">
        <v>29</v>
      </c>
      <c r="B30" s="26" t="s">
        <v>51</v>
      </c>
      <c r="C30" s="27" t="s">
        <v>22</v>
      </c>
      <c r="D30" s="28" t="n">
        <v>30000000</v>
      </c>
      <c r="E30" s="29" t="n">
        <f aca="false">D30/1936.27</f>
        <v>15493.7069726846</v>
      </c>
      <c r="F30" s="30"/>
      <c r="G30" s="31"/>
      <c r="H30" s="30"/>
      <c r="I30" s="30"/>
      <c r="J30" s="31"/>
      <c r="K30" s="32" t="n">
        <f aca="false">E30+I30</f>
        <v>15493.7069726846</v>
      </c>
      <c r="L30" s="33" t="n">
        <f aca="false">E30+J30</f>
        <v>15493.7069726846</v>
      </c>
      <c r="M30" s="31" t="n">
        <f aca="false">E30</f>
        <v>15493.7069726846</v>
      </c>
      <c r="N30" s="34" t="n">
        <f aca="false">M30/3098.74</f>
        <v>5.00000225016768</v>
      </c>
      <c r="O30" s="35" t="n">
        <v>8066.45624667419</v>
      </c>
      <c r="P30" s="31" t="n">
        <f aca="false">M30-O30</f>
        <v>7427.2507260104</v>
      </c>
      <c r="Q30" s="47" t="n">
        <v>8066.46</v>
      </c>
      <c r="R30" s="30" t="n">
        <v>2300</v>
      </c>
      <c r="S30" s="42" t="n">
        <f aca="false">Q30/R30</f>
        <v>3.50715652173913</v>
      </c>
      <c r="T30" s="38" t="n">
        <v>0.841</v>
      </c>
      <c r="U30" s="39" t="n">
        <f aca="false">Q30*T30</f>
        <v>6783.89286</v>
      </c>
      <c r="V30" s="40" t="n">
        <f aca="false">(U30*10/100)-1.07</f>
        <v>677.319286</v>
      </c>
      <c r="W30" s="40" t="n">
        <f aca="false">U30+V30</f>
        <v>7461.212146</v>
      </c>
      <c r="X30" s="41" t="n">
        <f aca="false">W30+(W30*10/100)</f>
        <v>8207.3333606</v>
      </c>
    </row>
    <row r="31" customFormat="false" ht="12.75" hidden="false" customHeight="false" outlineLevel="0" collapsed="false">
      <c r="A31" s="25" t="n">
        <v>30</v>
      </c>
      <c r="B31" s="26" t="s">
        <v>52</v>
      </c>
      <c r="C31" s="27" t="s">
        <v>22</v>
      </c>
      <c r="D31" s="28" t="n">
        <v>36000000</v>
      </c>
      <c r="E31" s="29" t="n">
        <f aca="false">D31/1936.27</f>
        <v>18592.4483672215</v>
      </c>
      <c r="F31" s="30"/>
      <c r="G31" s="31"/>
      <c r="H31" s="30"/>
      <c r="I31" s="30"/>
      <c r="J31" s="31"/>
      <c r="K31" s="32" t="n">
        <f aca="false">E31+I31</f>
        <v>18592.4483672215</v>
      </c>
      <c r="L31" s="33" t="n">
        <f aca="false">E31+J31</f>
        <v>18592.4483672215</v>
      </c>
      <c r="M31" s="31" t="n">
        <f aca="false">E31</f>
        <v>18592.4483672215</v>
      </c>
      <c r="N31" s="34" t="n">
        <f aca="false">M31/3098.74</f>
        <v>6.00000270020122</v>
      </c>
      <c r="O31" s="35" t="n">
        <v>9679.74749600903</v>
      </c>
      <c r="P31" s="31" t="n">
        <f aca="false">M31-O31</f>
        <v>8912.70087121248</v>
      </c>
      <c r="Q31" s="36" t="n">
        <v>9679.75</v>
      </c>
      <c r="R31" s="30" t="n">
        <v>2300</v>
      </c>
      <c r="S31" s="42" t="n">
        <f aca="false">Q31/R31</f>
        <v>4.20858695652174</v>
      </c>
      <c r="T31" s="38" t="n">
        <v>0.841</v>
      </c>
      <c r="U31" s="39" t="n">
        <f aca="false">Q31*T31</f>
        <v>8140.66975</v>
      </c>
      <c r="V31" s="40" t="n">
        <f aca="false">(U31*10/100)-1.07</f>
        <v>812.996975</v>
      </c>
      <c r="W31" s="40" t="n">
        <f aca="false">U31+V31</f>
        <v>8953.666725</v>
      </c>
      <c r="X31" s="41" t="n">
        <f aca="false">W31+(W31*10/100)</f>
        <v>9849.0333975</v>
      </c>
    </row>
    <row r="32" customFormat="false" ht="12.75" hidden="false" customHeight="false" outlineLevel="0" collapsed="false">
      <c r="A32" s="25" t="n">
        <v>31</v>
      </c>
      <c r="B32" s="26" t="s">
        <v>53</v>
      </c>
      <c r="C32" s="27" t="s">
        <v>22</v>
      </c>
      <c r="D32" s="28" t="n">
        <v>27000000</v>
      </c>
      <c r="E32" s="29" t="n">
        <f aca="false">D32/1936.27</f>
        <v>13944.3362754161</v>
      </c>
      <c r="F32" s="30"/>
      <c r="G32" s="31"/>
      <c r="H32" s="30"/>
      <c r="I32" s="30"/>
      <c r="J32" s="31" t="n">
        <v>2551.58</v>
      </c>
      <c r="K32" s="32" t="n">
        <f aca="false">E32+I32</f>
        <v>13944.3362754161</v>
      </c>
      <c r="L32" s="33" t="n">
        <f aca="false">E32+J32</f>
        <v>16495.9162754161</v>
      </c>
      <c r="M32" s="31" t="n">
        <f aca="false">E32+J32</f>
        <v>16495.9162754161</v>
      </c>
      <c r="N32" s="34" t="n">
        <f aca="false">M32/3098.74</f>
        <v>5.32342703015295</v>
      </c>
      <c r="O32" s="35" t="n">
        <v>8588.23437922481</v>
      </c>
      <c r="P32" s="31" t="n">
        <f aca="false">M32-O32</f>
        <v>7907.68189619133</v>
      </c>
      <c r="Q32" s="47" t="n">
        <v>8588.23</v>
      </c>
      <c r="R32" s="30" t="n">
        <v>2300</v>
      </c>
      <c r="S32" s="42" t="n">
        <f aca="false">Q32/R32</f>
        <v>3.73401304347826</v>
      </c>
      <c r="T32" s="38" t="n">
        <v>0.841</v>
      </c>
      <c r="U32" s="39" t="n">
        <f aca="false">Q32*T32</f>
        <v>7222.70143</v>
      </c>
      <c r="V32" s="40" t="n">
        <f aca="false">(U32*10/100)-1.07</f>
        <v>721.200143</v>
      </c>
      <c r="W32" s="40" t="n">
        <f aca="false">U32+V32</f>
        <v>7943.901573</v>
      </c>
      <c r="X32" s="41" t="n">
        <f aca="false">W32+(W32*10/100)</f>
        <v>8738.2917303</v>
      </c>
    </row>
    <row r="33" customFormat="false" ht="12.75" hidden="false" customHeight="false" outlineLevel="0" collapsed="false">
      <c r="A33" s="25" t="n">
        <v>32</v>
      </c>
      <c r="B33" s="26" t="s">
        <v>54</v>
      </c>
      <c r="C33" s="27" t="s">
        <v>22</v>
      </c>
      <c r="D33" s="28" t="n">
        <v>12000000</v>
      </c>
      <c r="E33" s="29" t="n">
        <f aca="false">D33/1936.27</f>
        <v>6197.48278907384</v>
      </c>
      <c r="F33" s="30"/>
      <c r="G33" s="31"/>
      <c r="H33" s="30"/>
      <c r="I33" s="30"/>
      <c r="J33" s="31"/>
      <c r="K33" s="32" t="n">
        <f aca="false">E33+I33</f>
        <v>6197.48278907384</v>
      </c>
      <c r="L33" s="33" t="n">
        <f aca="false">E33+J33</f>
        <v>6197.48278907384</v>
      </c>
      <c r="M33" s="31" t="n">
        <f aca="false">E33</f>
        <v>6197.48278907384</v>
      </c>
      <c r="N33" s="34" t="n">
        <f aca="false">M33/3098.74</f>
        <v>2.00000090006707</v>
      </c>
      <c r="O33" s="35" t="n">
        <v>3226.58249866968</v>
      </c>
      <c r="P33" s="31" t="n">
        <f aca="false">M33-O33</f>
        <v>2970.90029040416</v>
      </c>
      <c r="Q33" s="44" t="n">
        <v>2300</v>
      </c>
      <c r="R33" s="30" t="n">
        <v>2300</v>
      </c>
      <c r="S33" s="42" t="n">
        <f aca="false">Q33/R33</f>
        <v>1</v>
      </c>
      <c r="T33" s="38" t="n">
        <v>0.841</v>
      </c>
      <c r="U33" s="39" t="n">
        <v>2300</v>
      </c>
      <c r="V33" s="40" t="n">
        <f aca="false">(U33*10/100)-1.07</f>
        <v>228.93</v>
      </c>
      <c r="W33" s="40" t="n">
        <f aca="false">U33+V33</f>
        <v>2528.93</v>
      </c>
      <c r="X33" s="41" t="n">
        <f aca="false">W33+(W33*10/100)</f>
        <v>2781.823</v>
      </c>
    </row>
    <row r="34" customFormat="false" ht="12.75" hidden="false" customHeight="false" outlineLevel="0" collapsed="false">
      <c r="A34" s="25" t="n">
        <v>33</v>
      </c>
      <c r="B34" s="26" t="s">
        <v>55</v>
      </c>
      <c r="C34" s="27" t="s">
        <v>22</v>
      </c>
      <c r="D34" s="28" t="n">
        <v>90000000</v>
      </c>
      <c r="E34" s="29" t="n">
        <f aca="false">D34/1936.27</f>
        <v>46481.1209180538</v>
      </c>
      <c r="F34" s="30"/>
      <c r="G34" s="31"/>
      <c r="H34" s="30"/>
      <c r="I34" s="30"/>
      <c r="J34" s="31"/>
      <c r="K34" s="32" t="n">
        <f aca="false">E34+I34</f>
        <v>46481.1209180538</v>
      </c>
      <c r="L34" s="33" t="n">
        <f aca="false">E34+J34</f>
        <v>46481.1209180538</v>
      </c>
      <c r="M34" s="31" t="n">
        <f aca="false">E34</f>
        <v>46481.1209180538</v>
      </c>
      <c r="N34" s="34" t="n">
        <f aca="false">M34/3098.74</f>
        <v>15.000006750503</v>
      </c>
      <c r="O34" s="35" t="n">
        <v>24199.3687400226</v>
      </c>
      <c r="P34" s="31" t="n">
        <f aca="false">M34-O34</f>
        <v>22281.7521780312</v>
      </c>
      <c r="Q34" s="44" t="n">
        <v>15884.14</v>
      </c>
      <c r="R34" s="30" t="n">
        <v>2300</v>
      </c>
      <c r="S34" s="42" t="n">
        <f aca="false">Q34/R34</f>
        <v>6.90614782608696</v>
      </c>
      <c r="T34" s="38" t="n">
        <v>0.841</v>
      </c>
      <c r="U34" s="39" t="n">
        <f aca="false">Q34*T34</f>
        <v>13358.56174</v>
      </c>
      <c r="V34" s="40" t="n">
        <f aca="false">(U34*10/100)-1.07</f>
        <v>1334.786174</v>
      </c>
      <c r="W34" s="40" t="n">
        <f aca="false">U34+V34</f>
        <v>14693.347914</v>
      </c>
      <c r="X34" s="41" t="n">
        <f aca="false">W34+(W34*10/100)</f>
        <v>16162.6827054</v>
      </c>
    </row>
    <row r="35" customFormat="false" ht="12.75" hidden="false" customHeight="false" outlineLevel="0" collapsed="false">
      <c r="A35" s="25" t="n">
        <v>34</v>
      </c>
      <c r="B35" s="26" t="s">
        <v>56</v>
      </c>
      <c r="C35" s="27" t="s">
        <v>22</v>
      </c>
      <c r="D35" s="28" t="n">
        <v>78000000</v>
      </c>
      <c r="E35" s="29" t="n">
        <f aca="false">D35/1936.27</f>
        <v>40283.63812898</v>
      </c>
      <c r="F35" s="30"/>
      <c r="G35" s="31"/>
      <c r="H35" s="30"/>
      <c r="I35" s="30"/>
      <c r="J35" s="31"/>
      <c r="K35" s="32" t="n">
        <f aca="false">E35+I35</f>
        <v>40283.63812898</v>
      </c>
      <c r="L35" s="33" t="n">
        <f aca="false">E35+J35</f>
        <v>40283.63812898</v>
      </c>
      <c r="M35" s="31" t="n">
        <f aca="false">E35</f>
        <v>40283.63812898</v>
      </c>
      <c r="N35" s="34" t="n">
        <f aca="false">M35/3098.74</f>
        <v>13.000005850436</v>
      </c>
      <c r="O35" s="35" t="n">
        <v>20972.7862413529</v>
      </c>
      <c r="P35" s="31" t="n">
        <f aca="false">M35-O35</f>
        <v>19310.851887627</v>
      </c>
      <c r="Q35" s="47" t="n">
        <v>20972.79</v>
      </c>
      <c r="R35" s="30" t="n">
        <v>2300</v>
      </c>
      <c r="S35" s="42" t="n">
        <f aca="false">Q35/R35</f>
        <v>9.11860434782609</v>
      </c>
      <c r="T35" s="38" t="n">
        <v>0.841</v>
      </c>
      <c r="U35" s="39" t="n">
        <f aca="false">Q35*T35</f>
        <v>17638.11639</v>
      </c>
      <c r="V35" s="40" t="n">
        <f aca="false">(U35*10/100)-1.07</f>
        <v>1762.741639</v>
      </c>
      <c r="W35" s="40" t="n">
        <f aca="false">U35+V35</f>
        <v>19400.858029</v>
      </c>
      <c r="X35" s="41" t="n">
        <f aca="false">W35+(W35*10/100)</f>
        <v>21340.9438319</v>
      </c>
    </row>
    <row r="36" customFormat="false" ht="12.75" hidden="false" customHeight="false" outlineLevel="0" collapsed="false">
      <c r="A36" s="25" t="n">
        <v>35</v>
      </c>
      <c r="B36" s="26" t="s">
        <v>57</v>
      </c>
      <c r="C36" s="27" t="s">
        <v>22</v>
      </c>
      <c r="D36" s="28" t="n">
        <v>6000000</v>
      </c>
      <c r="E36" s="29" t="n">
        <f aca="false">D36/1936.27</f>
        <v>3098.74139453692</v>
      </c>
      <c r="F36" s="30"/>
      <c r="G36" s="31"/>
      <c r="H36" s="30"/>
      <c r="I36" s="30"/>
      <c r="J36" s="31"/>
      <c r="K36" s="32" t="n">
        <f aca="false">E36+I36</f>
        <v>3098.74139453692</v>
      </c>
      <c r="L36" s="33" t="n">
        <f aca="false">E36+J36</f>
        <v>3098.74139453692</v>
      </c>
      <c r="M36" s="31" t="n">
        <f aca="false">E36</f>
        <v>3098.74139453692</v>
      </c>
      <c r="N36" s="34" t="n">
        <f aca="false">M36/3098.74</f>
        <v>1.00000045003354</v>
      </c>
      <c r="O36" s="35" t="n">
        <v>2562.0072446</v>
      </c>
      <c r="P36" s="31" t="n">
        <f aca="false">M36-O36</f>
        <v>536.734149936919</v>
      </c>
      <c r="Q36" s="36" t="n">
        <v>2562.01</v>
      </c>
      <c r="R36" s="30" t="n">
        <v>2300</v>
      </c>
      <c r="S36" s="42" t="n">
        <f aca="false">Q36/R36</f>
        <v>1.11391739130435</v>
      </c>
      <c r="T36" s="38" t="n">
        <v>0.841</v>
      </c>
      <c r="U36" s="39" t="n">
        <v>2300</v>
      </c>
      <c r="V36" s="40" t="n">
        <f aca="false">(U36*10/100)-1.07</f>
        <v>228.93</v>
      </c>
      <c r="W36" s="40" t="n">
        <f aca="false">U36+V36</f>
        <v>2528.93</v>
      </c>
      <c r="X36" s="41" t="n">
        <f aca="false">W36+(W36*10/100)</f>
        <v>2781.823</v>
      </c>
    </row>
    <row r="37" customFormat="false" ht="12.75" hidden="false" customHeight="false" outlineLevel="0" collapsed="false">
      <c r="A37" s="25" t="n">
        <v>36</v>
      </c>
      <c r="B37" s="26" t="s">
        <v>58</v>
      </c>
      <c r="C37" s="27" t="s">
        <v>22</v>
      </c>
      <c r="D37" s="28" t="n">
        <v>93000000</v>
      </c>
      <c r="E37" s="29" t="n">
        <f aca="false">D37/1936.27</f>
        <v>48030.4916153222</v>
      </c>
      <c r="F37" s="30"/>
      <c r="G37" s="31"/>
      <c r="H37" s="30"/>
      <c r="I37" s="30"/>
      <c r="J37" s="31"/>
      <c r="K37" s="32" t="n">
        <f aca="false">E37+I37</f>
        <v>48030.4916153222</v>
      </c>
      <c r="L37" s="33" t="n">
        <f aca="false">E37+J37</f>
        <v>48030.4916153222</v>
      </c>
      <c r="M37" s="31" t="n">
        <f aca="false">E37</f>
        <v>48030.4916153222</v>
      </c>
      <c r="N37" s="34" t="n">
        <f aca="false">M37/3098.74</f>
        <v>15.5000069755198</v>
      </c>
      <c r="O37" s="35" t="n">
        <v>25006.01436469</v>
      </c>
      <c r="P37" s="31" t="n">
        <f aca="false">M37-O37</f>
        <v>23024.4772506322</v>
      </c>
      <c r="Q37" s="48" t="n">
        <v>25006.01</v>
      </c>
      <c r="R37" s="30" t="n">
        <v>2300</v>
      </c>
      <c r="S37" s="42" t="n">
        <f aca="false">Q37/R37</f>
        <v>10.8721782608696</v>
      </c>
      <c r="T37" s="38" t="n">
        <v>0.841</v>
      </c>
      <c r="U37" s="39" t="n">
        <f aca="false">Q37*T37</f>
        <v>21030.05441</v>
      </c>
      <c r="V37" s="40" t="n">
        <f aca="false">(U37*10/100)-1.07</f>
        <v>2101.935441</v>
      </c>
      <c r="W37" s="40" t="n">
        <f aca="false">U37+V37</f>
        <v>23131.989851</v>
      </c>
      <c r="X37" s="41" t="n">
        <f aca="false">W37+(W37*10/100)</f>
        <v>25445.1888361</v>
      </c>
    </row>
    <row r="38" customFormat="false" ht="12.75" hidden="false" customHeight="false" outlineLevel="0" collapsed="false">
      <c r="A38" s="25" t="n">
        <v>37</v>
      </c>
      <c r="B38" s="26" t="s">
        <v>59</v>
      </c>
      <c r="C38" s="27" t="s">
        <v>22</v>
      </c>
      <c r="D38" s="28" t="n">
        <v>18000000</v>
      </c>
      <c r="E38" s="29" t="n">
        <f aca="false">D38/1936.27</f>
        <v>9296.22418361076</v>
      </c>
      <c r="F38" s="30"/>
      <c r="G38" s="31"/>
      <c r="H38" s="30"/>
      <c r="I38" s="30"/>
      <c r="J38" s="31"/>
      <c r="K38" s="32" t="n">
        <f aca="false">E38+I38</f>
        <v>9296.22418361076</v>
      </c>
      <c r="L38" s="33" t="n">
        <f aca="false">E38+J38</f>
        <v>9296.22418361076</v>
      </c>
      <c r="M38" s="31" t="n">
        <f aca="false">E38</f>
        <v>9296.22418361076</v>
      </c>
      <c r="N38" s="34" t="n">
        <f aca="false">M38/3098.74</f>
        <v>3.00000135010061</v>
      </c>
      <c r="O38" s="35" t="n">
        <v>4839.87374800452</v>
      </c>
      <c r="P38" s="31" t="n">
        <f aca="false">M38-O38</f>
        <v>4456.35043560624</v>
      </c>
      <c r="Q38" s="47" t="n">
        <v>4839.87</v>
      </c>
      <c r="R38" s="30" t="n">
        <v>2300</v>
      </c>
      <c r="S38" s="42" t="n">
        <f aca="false">Q38/R38</f>
        <v>2.10429130434783</v>
      </c>
      <c r="T38" s="38" t="n">
        <v>0.841</v>
      </c>
      <c r="U38" s="39" t="n">
        <f aca="false">Q38*T38</f>
        <v>4070.33067</v>
      </c>
      <c r="V38" s="40" t="n">
        <f aca="false">(U38*10/100)-1.07</f>
        <v>405.963067</v>
      </c>
      <c r="W38" s="40" t="n">
        <f aca="false">U38+V38</f>
        <v>4476.293737</v>
      </c>
      <c r="X38" s="41" t="n">
        <f aca="false">W38+(W38*10/100)</f>
        <v>4923.9231107</v>
      </c>
    </row>
    <row r="39" customFormat="false" ht="12.75" hidden="false" customHeight="false" outlineLevel="0" collapsed="false">
      <c r="A39" s="25" t="n">
        <v>38</v>
      </c>
      <c r="B39" s="26" t="s">
        <v>60</v>
      </c>
      <c r="C39" s="27" t="s">
        <v>22</v>
      </c>
      <c r="D39" s="28" t="n">
        <v>12000000</v>
      </c>
      <c r="E39" s="29" t="n">
        <f aca="false">D39/1936.27</f>
        <v>6197.48278907384</v>
      </c>
      <c r="F39" s="30"/>
      <c r="G39" s="31"/>
      <c r="H39" s="30"/>
      <c r="I39" s="30"/>
      <c r="J39" s="31"/>
      <c r="K39" s="32" t="n">
        <f aca="false">E39+I39</f>
        <v>6197.48278907384</v>
      </c>
      <c r="L39" s="33" t="n">
        <f aca="false">E39+J39</f>
        <v>6197.48278907384</v>
      </c>
      <c r="M39" s="31" t="n">
        <f aca="false">E39</f>
        <v>6197.48278907384</v>
      </c>
      <c r="N39" s="34" t="n">
        <f aca="false">M39/3098.74</f>
        <v>2.00000090006707</v>
      </c>
      <c r="O39" s="35" t="n">
        <v>3226.58249866968</v>
      </c>
      <c r="P39" s="31" t="n">
        <f aca="false">M39-O39</f>
        <v>2970.90029040416</v>
      </c>
      <c r="Q39" s="46" t="n">
        <v>3226.58</v>
      </c>
      <c r="R39" s="30" t="n">
        <v>2300</v>
      </c>
      <c r="S39" s="42" t="n">
        <f aca="false">Q39/R39</f>
        <v>1.40286086956522</v>
      </c>
      <c r="T39" s="38" t="n">
        <v>0.841</v>
      </c>
      <c r="U39" s="39" t="n">
        <f aca="false">Q39*T39</f>
        <v>2713.55378</v>
      </c>
      <c r="V39" s="40" t="n">
        <f aca="false">(U39*10/100)-1.07</f>
        <v>270.285378</v>
      </c>
      <c r="W39" s="40" t="n">
        <f aca="false">U39+V39</f>
        <v>2983.839158</v>
      </c>
      <c r="X39" s="41" t="n">
        <f aca="false">W39+(W39*10/100)</f>
        <v>3282.2230738</v>
      </c>
    </row>
    <row r="40" customFormat="false" ht="12.75" hidden="false" customHeight="false" outlineLevel="0" collapsed="false">
      <c r="A40" s="25" t="n">
        <v>39</v>
      </c>
      <c r="B40" s="26" t="s">
        <v>61</v>
      </c>
      <c r="C40" s="27" t="s">
        <v>22</v>
      </c>
      <c r="D40" s="28" t="n">
        <v>30000000</v>
      </c>
      <c r="E40" s="29" t="n">
        <f aca="false">D40/1936.27</f>
        <v>15493.7069726846</v>
      </c>
      <c r="F40" s="30"/>
      <c r="G40" s="31"/>
      <c r="H40" s="30"/>
      <c r="I40" s="30"/>
      <c r="J40" s="31"/>
      <c r="K40" s="32" t="n">
        <f aca="false">E40+I40</f>
        <v>15493.7069726846</v>
      </c>
      <c r="L40" s="33" t="n">
        <f aca="false">E40+J40</f>
        <v>15493.7069726846</v>
      </c>
      <c r="M40" s="31" t="n">
        <f aca="false">E40</f>
        <v>15493.7069726846</v>
      </c>
      <c r="N40" s="34" t="n">
        <f aca="false">M40/3098.74</f>
        <v>5.00000225016768</v>
      </c>
      <c r="O40" s="35" t="n">
        <v>8066.45624667419</v>
      </c>
      <c r="P40" s="31" t="n">
        <f aca="false">M40-O40</f>
        <v>7427.2507260104</v>
      </c>
      <c r="Q40" s="36" t="n">
        <v>8066.46</v>
      </c>
      <c r="R40" s="30" t="n">
        <v>2300</v>
      </c>
      <c r="S40" s="42" t="n">
        <f aca="false">Q40/R40</f>
        <v>3.50715652173913</v>
      </c>
      <c r="T40" s="38" t="n">
        <v>0.841</v>
      </c>
      <c r="U40" s="39" t="n">
        <f aca="false">Q40*T40</f>
        <v>6783.89286</v>
      </c>
      <c r="V40" s="40" t="n">
        <f aca="false">(U40*10/100)-1.07</f>
        <v>677.319286</v>
      </c>
      <c r="W40" s="40" t="n">
        <f aca="false">U40+V40</f>
        <v>7461.212146</v>
      </c>
      <c r="X40" s="41" t="n">
        <f aca="false">W40+(W40*10/100)</f>
        <v>8207.3333606</v>
      </c>
    </row>
    <row r="41" customFormat="false" ht="12.75" hidden="false" customHeight="false" outlineLevel="0" collapsed="false">
      <c r="A41" s="25" t="n">
        <v>40</v>
      </c>
      <c r="B41" s="26" t="s">
        <v>62</v>
      </c>
      <c r="C41" s="27" t="s">
        <v>22</v>
      </c>
      <c r="D41" s="28" t="n">
        <v>48000000</v>
      </c>
      <c r="E41" s="29" t="n">
        <f aca="false">D41/1936.27</f>
        <v>24789.9311562954</v>
      </c>
      <c r="F41" s="30"/>
      <c r="G41" s="31"/>
      <c r="H41" s="30"/>
      <c r="I41" s="30"/>
      <c r="J41" s="31"/>
      <c r="K41" s="32" t="n">
        <f aca="false">E41+I41</f>
        <v>24789.9311562954</v>
      </c>
      <c r="L41" s="33" t="n">
        <f aca="false">E41+J41</f>
        <v>24789.9311562954</v>
      </c>
      <c r="M41" s="31" t="n">
        <f aca="false">E41</f>
        <v>24789.9311562954</v>
      </c>
      <c r="N41" s="34" t="n">
        <f aca="false">M41/3098.74</f>
        <v>8.00000360026829</v>
      </c>
      <c r="O41" s="35" t="n">
        <v>12906.3299946787</v>
      </c>
      <c r="P41" s="31" t="n">
        <f aca="false">M41-O41</f>
        <v>11883.6011616166</v>
      </c>
      <c r="Q41" s="36" t="n">
        <v>12906.33</v>
      </c>
      <c r="R41" s="30" t="n">
        <v>2300</v>
      </c>
      <c r="S41" s="42" t="n">
        <f aca="false">Q41/R41</f>
        <v>5.61144782608696</v>
      </c>
      <c r="T41" s="38" t="n">
        <v>0.841</v>
      </c>
      <c r="U41" s="39" t="n">
        <f aca="false">Q41*T41</f>
        <v>10854.22353</v>
      </c>
      <c r="V41" s="40" t="n">
        <f aca="false">(U41*10/100)-1.07</f>
        <v>1084.352353</v>
      </c>
      <c r="W41" s="40" t="n">
        <f aca="false">U41+V41</f>
        <v>11938.575883</v>
      </c>
      <c r="X41" s="41" t="n">
        <f aca="false">W41+(W41*10/100)</f>
        <v>13132.4334713</v>
      </c>
    </row>
    <row r="42" customFormat="false" ht="12.75" hidden="false" customHeight="false" outlineLevel="0" collapsed="false">
      <c r="A42" s="25" t="n">
        <v>41</v>
      </c>
      <c r="B42" s="26" t="s">
        <v>63</v>
      </c>
      <c r="C42" s="27" t="s">
        <v>22</v>
      </c>
      <c r="D42" s="28" t="n">
        <v>18000000</v>
      </c>
      <c r="E42" s="29" t="n">
        <f aca="false">D42/1936.27</f>
        <v>9296.22418361076</v>
      </c>
      <c r="F42" s="30"/>
      <c r="G42" s="31" t="n">
        <v>5319.51</v>
      </c>
      <c r="H42" s="30"/>
      <c r="I42" s="30"/>
      <c r="J42" s="31"/>
      <c r="K42" s="32" t="n">
        <f aca="false">E42+I42</f>
        <v>9296.22418361076</v>
      </c>
      <c r="L42" s="33" t="n">
        <f aca="false">E42+J42</f>
        <v>9296.22418361076</v>
      </c>
      <c r="M42" s="31" t="n">
        <f aca="false">E42+G42</f>
        <v>14615.7341836108</v>
      </c>
      <c r="N42" s="34" t="n">
        <f aca="false">M42/3098.74</f>
        <v>4.71667006060875</v>
      </c>
      <c r="O42" s="35" t="n">
        <v>7609.35911031293</v>
      </c>
      <c r="P42" s="31" t="n">
        <f aca="false">M42-O42</f>
        <v>7006.37507329782</v>
      </c>
      <c r="Q42" s="46" t="n">
        <v>7609.36</v>
      </c>
      <c r="R42" s="30" t="n">
        <v>2300</v>
      </c>
      <c r="S42" s="42" t="n">
        <f aca="false">Q42/R42</f>
        <v>3.30841739130435</v>
      </c>
      <c r="T42" s="38" t="n">
        <v>0.841</v>
      </c>
      <c r="U42" s="39" t="n">
        <f aca="false">Q42*T42</f>
        <v>6399.47176</v>
      </c>
      <c r="V42" s="40" t="n">
        <f aca="false">(U42*10/100)-1.07</f>
        <v>638.877176</v>
      </c>
      <c r="W42" s="40" t="n">
        <f aca="false">U42+V42</f>
        <v>7038.348936</v>
      </c>
      <c r="X42" s="41" t="n">
        <f aca="false">W42+(W42*10/100)</f>
        <v>7742.1838296</v>
      </c>
    </row>
    <row r="43" customFormat="false" ht="12.75" hidden="false" customHeight="false" outlineLevel="0" collapsed="false">
      <c r="A43" s="25" t="n">
        <v>42</v>
      </c>
      <c r="B43" s="26" t="s">
        <v>64</v>
      </c>
      <c r="C43" s="27" t="s">
        <v>22</v>
      </c>
      <c r="D43" s="28" t="n">
        <v>18000000</v>
      </c>
      <c r="E43" s="29" t="n">
        <f aca="false">D43/1936.27</f>
        <v>9296.22418361076</v>
      </c>
      <c r="F43" s="31" t="n">
        <v>2711.4</v>
      </c>
      <c r="G43" s="31"/>
      <c r="H43" s="30"/>
      <c r="I43" s="30"/>
      <c r="J43" s="31"/>
      <c r="K43" s="32" t="n">
        <f aca="false">E43+I43</f>
        <v>9296.22418361076</v>
      </c>
      <c r="L43" s="33" t="n">
        <f aca="false">E43+J43</f>
        <v>9296.22418361076</v>
      </c>
      <c r="M43" s="31" t="n">
        <f aca="false">E43+F43</f>
        <v>12007.6241836108</v>
      </c>
      <c r="N43" s="34" t="n">
        <f aca="false">M43/3098.74</f>
        <v>3.87500215688014</v>
      </c>
      <c r="O43" s="35" t="n">
        <v>6251.50425746179</v>
      </c>
      <c r="P43" s="31" t="n">
        <f aca="false">M43-O43</f>
        <v>5756.11992614897</v>
      </c>
      <c r="Q43" s="36" t="n">
        <v>6251.5</v>
      </c>
      <c r="R43" s="30" t="n">
        <v>2300</v>
      </c>
      <c r="S43" s="42" t="n">
        <f aca="false">Q43/R43</f>
        <v>2.71804347826087</v>
      </c>
      <c r="T43" s="38" t="n">
        <v>0.841</v>
      </c>
      <c r="U43" s="39" t="n">
        <f aca="false">Q43*T43</f>
        <v>5257.5115</v>
      </c>
      <c r="V43" s="40" t="n">
        <f aca="false">(U43*10/100)-1.07</f>
        <v>524.68115</v>
      </c>
      <c r="W43" s="40" t="n">
        <f aca="false">U43+V43</f>
        <v>5782.19265</v>
      </c>
      <c r="X43" s="41" t="n">
        <f aca="false">W43+(W43*10/100)</f>
        <v>6360.411915</v>
      </c>
    </row>
    <row r="44" customFormat="false" ht="12.75" hidden="false" customHeight="false" outlineLevel="0" collapsed="false">
      <c r="A44" s="25" t="n">
        <v>43</v>
      </c>
      <c r="B44" s="26" t="s">
        <v>65</v>
      </c>
      <c r="C44" s="27" t="s">
        <v>22</v>
      </c>
      <c r="D44" s="28" t="n">
        <v>6000000</v>
      </c>
      <c r="E44" s="29" t="n">
        <f aca="false">D44/1936.27</f>
        <v>3098.74139453692</v>
      </c>
      <c r="F44" s="30"/>
      <c r="G44" s="31" t="n">
        <v>592.38</v>
      </c>
      <c r="H44" s="30"/>
      <c r="I44" s="31" t="n">
        <v>1424.27</v>
      </c>
      <c r="J44" s="31"/>
      <c r="K44" s="32" t="n">
        <f aca="false">E44+I44</f>
        <v>4523.01139453692</v>
      </c>
      <c r="L44" s="33" t="n">
        <f aca="false">E44+J44</f>
        <v>3098.74139453692</v>
      </c>
      <c r="M44" s="31" t="n">
        <f aca="false">E44+I44</f>
        <v>4523.01139453692</v>
      </c>
      <c r="N44" s="34" t="n">
        <f aca="false">M44/3098.74</f>
        <v>1.45962920236513</v>
      </c>
      <c r="O44" s="35" t="n">
        <v>2562.0072446</v>
      </c>
      <c r="P44" s="31" t="n">
        <f aca="false">M44-O44</f>
        <v>1961.00414993692</v>
      </c>
      <c r="Q44" s="36" t="n">
        <v>2562.01</v>
      </c>
      <c r="R44" s="30" t="n">
        <v>2300</v>
      </c>
      <c r="S44" s="42" t="n">
        <f aca="false">Q44/R44</f>
        <v>1.11391739130435</v>
      </c>
      <c r="T44" s="38" t="n">
        <v>0.841</v>
      </c>
      <c r="U44" s="39" t="n">
        <v>2300</v>
      </c>
      <c r="V44" s="40" t="n">
        <f aca="false">(U44*10/100)-1.07</f>
        <v>228.93</v>
      </c>
      <c r="W44" s="40" t="n">
        <f aca="false">U44+V44</f>
        <v>2528.93</v>
      </c>
      <c r="X44" s="41" t="n">
        <f aca="false">W44+(W44*10/100)</f>
        <v>2781.823</v>
      </c>
    </row>
    <row r="45" customFormat="false" ht="12.75" hidden="false" customHeight="false" outlineLevel="0" collapsed="false">
      <c r="A45" s="25" t="n">
        <v>44</v>
      </c>
      <c r="B45" s="26" t="s">
        <v>66</v>
      </c>
      <c r="C45" s="27" t="s">
        <v>22</v>
      </c>
      <c r="D45" s="28" t="n">
        <v>36000000</v>
      </c>
      <c r="E45" s="29" t="n">
        <f aca="false">D45/1936.27</f>
        <v>18592.4483672215</v>
      </c>
      <c r="F45" s="30"/>
      <c r="G45" s="31"/>
      <c r="H45" s="30"/>
      <c r="I45" s="30"/>
      <c r="J45" s="31"/>
      <c r="K45" s="32" t="n">
        <f aca="false">E45+I45</f>
        <v>18592.4483672215</v>
      </c>
      <c r="L45" s="33" t="n">
        <f aca="false">E45+J45</f>
        <v>18592.4483672215</v>
      </c>
      <c r="M45" s="31" t="n">
        <f aca="false">E45</f>
        <v>18592.4483672215</v>
      </c>
      <c r="N45" s="34" t="n">
        <f aca="false">M45/3098.74</f>
        <v>6.00000270020122</v>
      </c>
      <c r="O45" s="35" t="n">
        <v>9679.74749600903</v>
      </c>
      <c r="P45" s="31" t="n">
        <f aca="false">M45-O45</f>
        <v>8912.70087121248</v>
      </c>
      <c r="Q45" s="36" t="n">
        <v>9679.75</v>
      </c>
      <c r="R45" s="30" t="n">
        <v>2300</v>
      </c>
      <c r="S45" s="42" t="n">
        <f aca="false">Q45/R45</f>
        <v>4.20858695652174</v>
      </c>
      <c r="T45" s="38" t="n">
        <v>0.841</v>
      </c>
      <c r="U45" s="39" t="n">
        <f aca="false">Q45*T45</f>
        <v>8140.66975</v>
      </c>
      <c r="V45" s="40" t="n">
        <f aca="false">(U45*10/100)-1.07</f>
        <v>812.996975</v>
      </c>
      <c r="W45" s="40" t="n">
        <f aca="false">U45+V45</f>
        <v>8953.666725</v>
      </c>
      <c r="X45" s="41" t="n">
        <f aca="false">W45+(W45*10/100)</f>
        <v>9849.0333975</v>
      </c>
    </row>
    <row r="46" customFormat="false" ht="12.75" hidden="false" customHeight="false" outlineLevel="0" collapsed="false">
      <c r="A46" s="25" t="n">
        <v>45</v>
      </c>
      <c r="B46" s="26" t="s">
        <v>67</v>
      </c>
      <c r="C46" s="27" t="s">
        <v>22</v>
      </c>
      <c r="D46" s="28" t="n">
        <v>36000000</v>
      </c>
      <c r="E46" s="29" t="n">
        <f aca="false">D46/1936.27</f>
        <v>18592.4483672215</v>
      </c>
      <c r="F46" s="30"/>
      <c r="G46" s="31"/>
      <c r="H46" s="30"/>
      <c r="I46" s="30"/>
      <c r="J46" s="31"/>
      <c r="K46" s="32" t="n">
        <f aca="false">E46+I46</f>
        <v>18592.4483672215</v>
      </c>
      <c r="L46" s="33" t="n">
        <f aca="false">E46+J46</f>
        <v>18592.4483672215</v>
      </c>
      <c r="M46" s="31" t="n">
        <f aca="false">E46</f>
        <v>18592.4483672215</v>
      </c>
      <c r="N46" s="34" t="n">
        <f aca="false">M46/3098.74</f>
        <v>6.00000270020122</v>
      </c>
      <c r="O46" s="35" t="n">
        <v>9679.74749600903</v>
      </c>
      <c r="P46" s="31" t="n">
        <f aca="false">M46-O46</f>
        <v>8912.70087121248</v>
      </c>
      <c r="Q46" s="36" t="n">
        <v>9679.75</v>
      </c>
      <c r="R46" s="30" t="n">
        <v>2300</v>
      </c>
      <c r="S46" s="42" t="n">
        <f aca="false">Q46/R46</f>
        <v>4.20858695652174</v>
      </c>
      <c r="T46" s="38" t="n">
        <v>0.841</v>
      </c>
      <c r="U46" s="39" t="n">
        <f aca="false">Q46*T46</f>
        <v>8140.66975</v>
      </c>
      <c r="V46" s="40" t="n">
        <f aca="false">(U46*10/100)-1.07</f>
        <v>812.996975</v>
      </c>
      <c r="W46" s="40" t="n">
        <f aca="false">U46+V46</f>
        <v>8953.666725</v>
      </c>
      <c r="X46" s="41" t="n">
        <f aca="false">W46+(W46*10/100)</f>
        <v>9849.0333975</v>
      </c>
    </row>
    <row r="47" customFormat="false" ht="12.75" hidden="false" customHeight="false" outlineLevel="0" collapsed="false">
      <c r="A47" s="25" t="n">
        <v>46</v>
      </c>
      <c r="B47" s="26" t="s">
        <v>68</v>
      </c>
      <c r="C47" s="27" t="s">
        <v>22</v>
      </c>
      <c r="D47" s="28" t="n">
        <v>36000000</v>
      </c>
      <c r="E47" s="29" t="n">
        <f aca="false">D47/1936.27</f>
        <v>18592.4483672215</v>
      </c>
      <c r="F47" s="30"/>
      <c r="G47" s="31"/>
      <c r="H47" s="30"/>
      <c r="I47" s="30"/>
      <c r="J47" s="31"/>
      <c r="K47" s="32" t="n">
        <f aca="false">E47+I47</f>
        <v>18592.4483672215</v>
      </c>
      <c r="L47" s="33" t="n">
        <f aca="false">E47+J47</f>
        <v>18592.4483672215</v>
      </c>
      <c r="M47" s="31" t="n">
        <f aca="false">E47</f>
        <v>18592.4483672215</v>
      </c>
      <c r="N47" s="34" t="n">
        <f aca="false">M47/3098.74</f>
        <v>6.00000270020122</v>
      </c>
      <c r="O47" s="35" t="n">
        <v>9679.74749600903</v>
      </c>
      <c r="P47" s="31" t="n">
        <f aca="false">M47-O47</f>
        <v>8912.70087121248</v>
      </c>
      <c r="Q47" s="44" t="n">
        <v>4600</v>
      </c>
      <c r="R47" s="30" t="n">
        <v>2300</v>
      </c>
      <c r="S47" s="42" t="n">
        <f aca="false">Q47/R47</f>
        <v>2</v>
      </c>
      <c r="T47" s="38" t="n">
        <v>0.841</v>
      </c>
      <c r="U47" s="39" t="n">
        <f aca="false">Q47*T47</f>
        <v>3868.6</v>
      </c>
      <c r="V47" s="40" t="n">
        <f aca="false">(U47*10/100)-1.07</f>
        <v>385.79</v>
      </c>
      <c r="W47" s="40" t="n">
        <f aca="false">U47+V47</f>
        <v>4254.39</v>
      </c>
      <c r="X47" s="41" t="n">
        <f aca="false">W47+(W47*10/100)</f>
        <v>4679.829</v>
      </c>
    </row>
    <row r="48" customFormat="false" ht="12.75" hidden="false" customHeight="false" outlineLevel="0" collapsed="false">
      <c r="A48" s="25" t="n">
        <v>47</v>
      </c>
      <c r="B48" s="26" t="s">
        <v>69</v>
      </c>
      <c r="C48" s="27" t="s">
        <v>22</v>
      </c>
      <c r="D48" s="28" t="n">
        <v>54000000</v>
      </c>
      <c r="E48" s="29" t="n">
        <f aca="false">D48/1936.27</f>
        <v>27888.6725508323</v>
      </c>
      <c r="F48" s="31" t="n">
        <v>6065.63</v>
      </c>
      <c r="G48" s="31"/>
      <c r="H48" s="30"/>
      <c r="I48" s="30"/>
      <c r="J48" s="31" t="n">
        <v>11890.48</v>
      </c>
      <c r="K48" s="32" t="n">
        <f aca="false">E48+I48</f>
        <v>27888.6725508323</v>
      </c>
      <c r="L48" s="33" t="n">
        <f aca="false">E48+J48</f>
        <v>39779.1525508323</v>
      </c>
      <c r="M48" s="31" t="n">
        <f aca="false">E48+J48</f>
        <v>39779.1525508323</v>
      </c>
      <c r="N48" s="34" t="n">
        <f aca="false">M48/3098.74</f>
        <v>12.8372023954357</v>
      </c>
      <c r="O48" s="35" t="n">
        <v>20710.1369702404</v>
      </c>
      <c r="P48" s="31" t="n">
        <f aca="false">M48-O48</f>
        <v>19069.0155805919</v>
      </c>
      <c r="Q48" s="47" t="n">
        <v>21710.14</v>
      </c>
      <c r="R48" s="30" t="n">
        <v>2300</v>
      </c>
      <c r="S48" s="42" t="n">
        <f aca="false">Q48/R48</f>
        <v>9.43919130434783</v>
      </c>
      <c r="T48" s="38" t="n">
        <v>0.841</v>
      </c>
      <c r="U48" s="39" t="n">
        <f aca="false">Q48*T48</f>
        <v>18258.22774</v>
      </c>
      <c r="V48" s="40" t="n">
        <f aca="false">(U48*10/100)-1.07</f>
        <v>1824.752774</v>
      </c>
      <c r="W48" s="40" t="n">
        <f aca="false">U48+V48</f>
        <v>20082.980514</v>
      </c>
      <c r="X48" s="41" t="n">
        <f aca="false">W48+(W48*10/100)</f>
        <v>22091.2785654</v>
      </c>
    </row>
    <row r="49" customFormat="false" ht="12.75" hidden="false" customHeight="false" outlineLevel="0" collapsed="false">
      <c r="A49" s="25" t="n">
        <v>48</v>
      </c>
      <c r="B49" s="26" t="s">
        <v>70</v>
      </c>
      <c r="C49" s="27" t="s">
        <v>22</v>
      </c>
      <c r="D49" s="28" t="n">
        <v>72000000</v>
      </c>
      <c r="E49" s="29" t="n">
        <f aca="false">D49/1936.27</f>
        <v>37184.896734443</v>
      </c>
      <c r="F49" s="30"/>
      <c r="G49" s="31"/>
      <c r="H49" s="30"/>
      <c r="I49" s="30"/>
      <c r="J49" s="31" t="n">
        <v>28921.1</v>
      </c>
      <c r="K49" s="32" t="n">
        <f aca="false">E49+I49</f>
        <v>37184.896734443</v>
      </c>
      <c r="L49" s="33" t="n">
        <f aca="false">E49+J49</f>
        <v>66105.996734443</v>
      </c>
      <c r="M49" s="31" t="n">
        <f aca="false">E49+J49</f>
        <v>66105.996734443</v>
      </c>
      <c r="N49" s="34" t="n">
        <f aca="false">M49/3098.74</f>
        <v>21.3331859834781</v>
      </c>
      <c r="O49" s="35" t="n">
        <v>34416.6267789417</v>
      </c>
      <c r="P49" s="31" t="n">
        <f aca="false">M49-O49</f>
        <v>31689.3699555014</v>
      </c>
      <c r="Q49" s="47" t="n">
        <v>34416.63</v>
      </c>
      <c r="R49" s="30" t="n">
        <v>2300</v>
      </c>
      <c r="S49" s="42" t="n">
        <f aca="false">Q49/R49</f>
        <v>14.963752173913</v>
      </c>
      <c r="T49" s="38" t="n">
        <v>0.841</v>
      </c>
      <c r="U49" s="39" t="n">
        <f aca="false">Q49*T49</f>
        <v>28944.38583</v>
      </c>
      <c r="V49" s="40" t="n">
        <f aca="false">(U49*10/100)-1.07</f>
        <v>2893.368583</v>
      </c>
      <c r="W49" s="40" t="n">
        <f aca="false">U49+V49</f>
        <v>31837.754413</v>
      </c>
      <c r="X49" s="41" t="n">
        <f aca="false">W49+(W49*10/100)</f>
        <v>35021.5298543</v>
      </c>
    </row>
    <row r="50" customFormat="false" ht="12.75" hidden="false" customHeight="false" outlineLevel="0" collapsed="false">
      <c r="A50" s="25" t="n">
        <v>49</v>
      </c>
      <c r="B50" s="26" t="s">
        <v>71</v>
      </c>
      <c r="C50" s="27" t="s">
        <v>22</v>
      </c>
      <c r="D50" s="28" t="n">
        <v>36000000</v>
      </c>
      <c r="E50" s="29" t="n">
        <f aca="false">D50/1936.27</f>
        <v>18592.4483672215</v>
      </c>
      <c r="F50" s="30"/>
      <c r="G50" s="31"/>
      <c r="H50" s="30"/>
      <c r="I50" s="30"/>
      <c r="J50" s="31"/>
      <c r="K50" s="32" t="n">
        <f aca="false">E50+I50</f>
        <v>18592.4483672215</v>
      </c>
      <c r="L50" s="33" t="n">
        <f aca="false">E50+J50</f>
        <v>18592.4483672215</v>
      </c>
      <c r="M50" s="31" t="n">
        <f aca="false">E50</f>
        <v>18592.4483672215</v>
      </c>
      <c r="N50" s="34" t="n">
        <f aca="false">M50/3098.74</f>
        <v>6.00000270020122</v>
      </c>
      <c r="O50" s="35" t="n">
        <v>9679.74749600903</v>
      </c>
      <c r="P50" s="31" t="n">
        <f aca="false">M50-O50</f>
        <v>8912.70087121248</v>
      </c>
      <c r="Q50" s="36" t="n">
        <v>9679.75</v>
      </c>
      <c r="R50" s="30" t="n">
        <v>2300</v>
      </c>
      <c r="S50" s="42" t="n">
        <f aca="false">Q50/R50</f>
        <v>4.20858695652174</v>
      </c>
      <c r="T50" s="38" t="n">
        <v>0.841</v>
      </c>
      <c r="U50" s="39" t="n">
        <f aca="false">Q50*T50</f>
        <v>8140.66975</v>
      </c>
      <c r="V50" s="40" t="n">
        <f aca="false">(U50*10/100)-1.07</f>
        <v>812.996975</v>
      </c>
      <c r="W50" s="40" t="n">
        <f aca="false">U50+V50</f>
        <v>8953.666725</v>
      </c>
      <c r="X50" s="41" t="n">
        <f aca="false">W50+(W50*10/100)</f>
        <v>9849.0333975</v>
      </c>
    </row>
    <row r="51" customFormat="false" ht="12.75" hidden="false" customHeight="false" outlineLevel="0" collapsed="false">
      <c r="A51" s="25" t="n">
        <v>50</v>
      </c>
      <c r="B51" s="26" t="s">
        <v>72</v>
      </c>
      <c r="C51" s="27" t="s">
        <v>22</v>
      </c>
      <c r="D51" s="28" t="n">
        <v>12000000</v>
      </c>
      <c r="E51" s="29" t="n">
        <f aca="false">D51/1936.27</f>
        <v>6197.48278907384</v>
      </c>
      <c r="F51" s="30"/>
      <c r="G51" s="31"/>
      <c r="H51" s="30"/>
      <c r="I51" s="30"/>
      <c r="J51" s="31"/>
      <c r="K51" s="32" t="n">
        <f aca="false">E51+I51</f>
        <v>6197.48278907384</v>
      </c>
      <c r="L51" s="33" t="n">
        <f aca="false">E51+J51</f>
        <v>6197.48278907384</v>
      </c>
      <c r="M51" s="31" t="n">
        <f aca="false">E51</f>
        <v>6197.48278907384</v>
      </c>
      <c r="N51" s="34" t="n">
        <f aca="false">M51/3098.74</f>
        <v>2.00000090006707</v>
      </c>
      <c r="O51" s="35" t="n">
        <v>3226.58249866968</v>
      </c>
      <c r="P51" s="31" t="n">
        <f aca="false">M51-O51</f>
        <v>2970.90029040416</v>
      </c>
      <c r="Q51" s="36" t="n">
        <v>3226.58</v>
      </c>
      <c r="R51" s="30" t="n">
        <v>2300</v>
      </c>
      <c r="S51" s="42" t="n">
        <f aca="false">Q51/R51</f>
        <v>1.40286086956522</v>
      </c>
      <c r="T51" s="38" t="n">
        <v>0.841</v>
      </c>
      <c r="U51" s="39" t="n">
        <f aca="false">Q51*T51</f>
        <v>2713.55378</v>
      </c>
      <c r="V51" s="40" t="n">
        <f aca="false">(U51*10/100)-1.07</f>
        <v>270.285378</v>
      </c>
      <c r="W51" s="40" t="n">
        <f aca="false">U51+V51</f>
        <v>2983.839158</v>
      </c>
      <c r="X51" s="41" t="n">
        <f aca="false">W51+(W51*10/100)</f>
        <v>3282.2230738</v>
      </c>
    </row>
    <row r="52" customFormat="false" ht="12.75" hidden="false" customHeight="false" outlineLevel="0" collapsed="false">
      <c r="A52" s="25" t="n">
        <v>51</v>
      </c>
      <c r="B52" s="26" t="s">
        <v>73</v>
      </c>
      <c r="C52" s="27" t="s">
        <v>22</v>
      </c>
      <c r="D52" s="28" t="n">
        <v>6000000</v>
      </c>
      <c r="E52" s="29" t="n">
        <f aca="false">D52/1936.27</f>
        <v>3098.74139453692</v>
      </c>
      <c r="F52" s="30"/>
      <c r="G52" s="31"/>
      <c r="H52" s="30"/>
      <c r="I52" s="30"/>
      <c r="J52" s="35" t="n">
        <v>110.67</v>
      </c>
      <c r="K52" s="32" t="n">
        <f aca="false">E52+I52</f>
        <v>3098.74139453692</v>
      </c>
      <c r="L52" s="33" t="n">
        <f aca="false">E52+J52</f>
        <v>3209.41139453692</v>
      </c>
      <c r="M52" s="31" t="n">
        <f aca="false">E52+J52</f>
        <v>3209.41139453692</v>
      </c>
      <c r="N52" s="34" t="n">
        <f aca="false">M52/3098.74</f>
        <v>1.03571496625626</v>
      </c>
      <c r="O52" s="35" t="n">
        <v>2562.0072446</v>
      </c>
      <c r="P52" s="31" t="n">
        <f aca="false">M52-O52</f>
        <v>647.404149936919</v>
      </c>
      <c r="Q52" s="36" t="n">
        <v>2562.01</v>
      </c>
      <c r="R52" s="30" t="n">
        <v>2300</v>
      </c>
      <c r="S52" s="42" t="n">
        <f aca="false">Q52/R52</f>
        <v>1.11391739130435</v>
      </c>
      <c r="T52" s="38" t="n">
        <v>0.841</v>
      </c>
      <c r="U52" s="39" t="n">
        <v>2300</v>
      </c>
      <c r="V52" s="40" t="n">
        <f aca="false">(U52*10/100)-1.07</f>
        <v>228.93</v>
      </c>
      <c r="W52" s="40" t="n">
        <f aca="false">U52+V52</f>
        <v>2528.93</v>
      </c>
      <c r="X52" s="41" t="n">
        <f aca="false">W52+(W52*10/100)</f>
        <v>2781.823</v>
      </c>
    </row>
    <row r="53" customFormat="false" ht="12.75" hidden="false" customHeight="false" outlineLevel="0" collapsed="false">
      <c r="A53" s="25" t="n">
        <v>52</v>
      </c>
      <c r="B53" s="26" t="s">
        <v>74</v>
      </c>
      <c r="C53" s="27" t="s">
        <v>22</v>
      </c>
      <c r="D53" s="28" t="n">
        <v>162000000</v>
      </c>
      <c r="E53" s="29" t="n">
        <f aca="false">D53/1936.27</f>
        <v>83666.0176524968</v>
      </c>
      <c r="F53" s="30"/>
      <c r="G53" s="31"/>
      <c r="H53" s="30"/>
      <c r="I53" s="30"/>
      <c r="J53" s="31"/>
      <c r="K53" s="32" t="n">
        <f aca="false">E53+I53</f>
        <v>83666.0176524968</v>
      </c>
      <c r="L53" s="33" t="n">
        <f aca="false">E53+J53</f>
        <v>83666.0176524968</v>
      </c>
      <c r="M53" s="31" t="n">
        <f aca="false">E53</f>
        <v>83666.0176524968</v>
      </c>
      <c r="N53" s="34" t="n">
        <f aca="false">M53/3098.74</f>
        <v>27.0000121509055</v>
      </c>
      <c r="O53" s="35" t="n">
        <v>43558.8637320406</v>
      </c>
      <c r="P53" s="31" t="n">
        <f aca="false">M53-O53</f>
        <v>40107.1539204562</v>
      </c>
      <c r="Q53" s="44" t="n">
        <v>23000</v>
      </c>
      <c r="R53" s="30" t="n">
        <v>2300</v>
      </c>
      <c r="S53" s="42" t="n">
        <f aca="false">Q53/R53</f>
        <v>10</v>
      </c>
      <c r="T53" s="38" t="n">
        <v>0.841</v>
      </c>
      <c r="U53" s="39" t="n">
        <f aca="false">Q53*T53</f>
        <v>19343</v>
      </c>
      <c r="V53" s="40" t="n">
        <f aca="false">(U53*10/100)-1.07</f>
        <v>1933.23</v>
      </c>
      <c r="W53" s="40" t="n">
        <f aca="false">U53+V53</f>
        <v>21276.23</v>
      </c>
      <c r="X53" s="41" t="n">
        <f aca="false">W53+(W53*10/100)</f>
        <v>23403.853</v>
      </c>
    </row>
    <row r="54" customFormat="false" ht="12.75" hidden="false" customHeight="false" outlineLevel="0" collapsed="false">
      <c r="A54" s="25" t="n">
        <v>53</v>
      </c>
      <c r="B54" s="26" t="s">
        <v>75</v>
      </c>
      <c r="C54" s="27" t="s">
        <v>22</v>
      </c>
      <c r="D54" s="28" t="n">
        <v>6000000</v>
      </c>
      <c r="E54" s="29" t="n">
        <f aca="false">D54/1936.27</f>
        <v>3098.74139453692</v>
      </c>
      <c r="F54" s="30"/>
      <c r="G54" s="31"/>
      <c r="H54" s="30"/>
      <c r="I54" s="30"/>
      <c r="J54" s="31"/>
      <c r="K54" s="32" t="n">
        <f aca="false">E54+I54</f>
        <v>3098.74139453692</v>
      </c>
      <c r="L54" s="33" t="n">
        <f aca="false">E54+J54</f>
        <v>3098.74139453692</v>
      </c>
      <c r="M54" s="31" t="n">
        <f aca="false">E54</f>
        <v>3098.74139453692</v>
      </c>
      <c r="N54" s="34" t="n">
        <f aca="false">M54/3098.74</f>
        <v>1.00000045003354</v>
      </c>
      <c r="O54" s="35" t="n">
        <v>2562.0072446</v>
      </c>
      <c r="P54" s="31" t="n">
        <f aca="false">M54-O54</f>
        <v>536.734149936919</v>
      </c>
      <c r="Q54" s="46" t="n">
        <v>2562.01</v>
      </c>
      <c r="R54" s="30" t="n">
        <v>2300</v>
      </c>
      <c r="S54" s="42" t="n">
        <f aca="false">Q54/R54</f>
        <v>1.11391739130435</v>
      </c>
      <c r="T54" s="38" t="n">
        <v>0.841</v>
      </c>
      <c r="U54" s="39" t="n">
        <v>2300</v>
      </c>
      <c r="V54" s="40" t="n">
        <f aca="false">(U54*10/100)-1.07</f>
        <v>228.93</v>
      </c>
      <c r="W54" s="40" t="n">
        <f aca="false">U54+V54</f>
        <v>2528.93</v>
      </c>
      <c r="X54" s="41" t="n">
        <f aca="false">W54+(W54*10/100)</f>
        <v>2781.823</v>
      </c>
    </row>
    <row r="55" customFormat="false" ht="12.75" hidden="false" customHeight="false" outlineLevel="0" collapsed="false">
      <c r="A55" s="25" t="n">
        <v>54</v>
      </c>
      <c r="B55" s="26" t="s">
        <v>76</v>
      </c>
      <c r="C55" s="27" t="s">
        <v>22</v>
      </c>
      <c r="D55" s="28" t="n">
        <v>12000000</v>
      </c>
      <c r="E55" s="29" t="n">
        <f aca="false">D55/1936.27</f>
        <v>6197.48278907384</v>
      </c>
      <c r="F55" s="30"/>
      <c r="G55" s="31"/>
      <c r="H55" s="30"/>
      <c r="I55" s="30"/>
      <c r="J55" s="31"/>
      <c r="K55" s="32" t="n">
        <f aca="false">E55+I55</f>
        <v>6197.48278907384</v>
      </c>
      <c r="L55" s="33" t="n">
        <f aca="false">E55+J55</f>
        <v>6197.48278907384</v>
      </c>
      <c r="M55" s="31" t="n">
        <f aca="false">E55</f>
        <v>6197.48278907384</v>
      </c>
      <c r="N55" s="34" t="n">
        <f aca="false">M55/3098.74</f>
        <v>2.00000090006707</v>
      </c>
      <c r="O55" s="35" t="n">
        <v>3226.58249866968</v>
      </c>
      <c r="P55" s="31" t="n">
        <f aca="false">M55-O55</f>
        <v>2970.90029040416</v>
      </c>
      <c r="Q55" s="36" t="n">
        <v>3226.58</v>
      </c>
      <c r="R55" s="30" t="n">
        <v>2300</v>
      </c>
      <c r="S55" s="42" t="n">
        <f aca="false">Q55/R55</f>
        <v>1.40286086956522</v>
      </c>
      <c r="T55" s="38" t="n">
        <v>0.841</v>
      </c>
      <c r="U55" s="39" t="n">
        <f aca="false">Q55*T55</f>
        <v>2713.55378</v>
      </c>
      <c r="V55" s="40" t="n">
        <f aca="false">(U55*10/100)-1.07</f>
        <v>270.285378</v>
      </c>
      <c r="W55" s="40" t="n">
        <f aca="false">U55+V55</f>
        <v>2983.839158</v>
      </c>
      <c r="X55" s="41" t="n">
        <f aca="false">W55+(W55*10/100)</f>
        <v>3282.2230738</v>
      </c>
    </row>
    <row r="56" customFormat="false" ht="12.75" hidden="false" customHeight="false" outlineLevel="0" collapsed="false">
      <c r="A56" s="25" t="n">
        <v>55</v>
      </c>
      <c r="B56" s="26" t="s">
        <v>77</v>
      </c>
      <c r="C56" s="27" t="s">
        <v>22</v>
      </c>
      <c r="D56" s="28" t="n">
        <v>18000000</v>
      </c>
      <c r="E56" s="29" t="n">
        <f aca="false">D56/1936.27</f>
        <v>9296.22418361076</v>
      </c>
      <c r="F56" s="30"/>
      <c r="G56" s="31"/>
      <c r="H56" s="30"/>
      <c r="I56" s="30"/>
      <c r="J56" s="31"/>
      <c r="K56" s="32" t="n">
        <f aca="false">E56+I56</f>
        <v>9296.22418361076</v>
      </c>
      <c r="L56" s="33" t="n">
        <f aca="false">E56+J56</f>
        <v>9296.22418361076</v>
      </c>
      <c r="M56" s="31" t="n">
        <f aca="false">E56</f>
        <v>9296.22418361076</v>
      </c>
      <c r="N56" s="34" t="n">
        <f aca="false">M56/3098.74</f>
        <v>3.00000135010061</v>
      </c>
      <c r="O56" s="35" t="n">
        <v>4839.87374800452</v>
      </c>
      <c r="P56" s="31" t="n">
        <f aca="false">M56-O56</f>
        <v>4456.35043560624</v>
      </c>
      <c r="Q56" s="46" t="n">
        <v>4839.87</v>
      </c>
      <c r="R56" s="30" t="n">
        <v>2300</v>
      </c>
      <c r="S56" s="42" t="n">
        <f aca="false">Q56/R56</f>
        <v>2.10429130434783</v>
      </c>
      <c r="T56" s="38" t="n">
        <v>0.841</v>
      </c>
      <c r="U56" s="39" t="n">
        <f aca="false">Q56*T56</f>
        <v>4070.33067</v>
      </c>
      <c r="V56" s="40" t="n">
        <f aca="false">(U56*10/100)-1.07</f>
        <v>405.963067</v>
      </c>
      <c r="W56" s="40" t="n">
        <f aca="false">U56+V56</f>
        <v>4476.293737</v>
      </c>
      <c r="X56" s="41" t="n">
        <f aca="false">W56+(W56*10/100)</f>
        <v>4923.9231107</v>
      </c>
    </row>
    <row r="57" customFormat="false" ht="12.75" hidden="false" customHeight="false" outlineLevel="0" collapsed="false">
      <c r="A57" s="25" t="n">
        <v>56</v>
      </c>
      <c r="B57" s="26" t="s">
        <v>78</v>
      </c>
      <c r="C57" s="27" t="s">
        <v>22</v>
      </c>
      <c r="D57" s="28" t="n">
        <v>6000000</v>
      </c>
      <c r="E57" s="29" t="n">
        <f aca="false">D57/1936.27</f>
        <v>3098.74139453692</v>
      </c>
      <c r="F57" s="30"/>
      <c r="G57" s="31"/>
      <c r="H57" s="30"/>
      <c r="I57" s="30"/>
      <c r="J57" s="31" t="n">
        <v>698.1</v>
      </c>
      <c r="K57" s="32" t="n">
        <f aca="false">E57+I57</f>
        <v>3098.74139453692</v>
      </c>
      <c r="L57" s="33" t="n">
        <f aca="false">E57+J57</f>
        <v>3796.84139453692</v>
      </c>
      <c r="M57" s="31" t="n">
        <f aca="false">E57+J57</f>
        <v>3796.84139453692</v>
      </c>
      <c r="N57" s="34" t="n">
        <f aca="false">M57/3098.74</f>
        <v>1.22528556591935</v>
      </c>
      <c r="O57" s="35" t="n">
        <v>2562.0072446</v>
      </c>
      <c r="P57" s="31" t="n">
        <f aca="false">M57-O57</f>
        <v>1234.83414993692</v>
      </c>
      <c r="Q57" s="36" t="n">
        <v>2562.01</v>
      </c>
      <c r="R57" s="30" t="n">
        <v>2300</v>
      </c>
      <c r="S57" s="42" t="n">
        <f aca="false">Q57/R57</f>
        <v>1.11391739130435</v>
      </c>
      <c r="T57" s="38" t="n">
        <v>0.841</v>
      </c>
      <c r="U57" s="39" t="n">
        <v>2300</v>
      </c>
      <c r="V57" s="40" t="n">
        <f aca="false">(U57*10/100)-1.07</f>
        <v>228.93</v>
      </c>
      <c r="W57" s="40" t="n">
        <f aca="false">U57+V57</f>
        <v>2528.93</v>
      </c>
      <c r="X57" s="41" t="n">
        <f aca="false">W57+(W57*10/100)</f>
        <v>2781.823</v>
      </c>
    </row>
    <row r="58" customFormat="false" ht="12.75" hidden="false" customHeight="false" outlineLevel="0" collapsed="false">
      <c r="A58" s="25" t="n">
        <v>57</v>
      </c>
      <c r="B58" s="26" t="s">
        <v>79</v>
      </c>
      <c r="C58" s="27" t="s">
        <v>22</v>
      </c>
      <c r="D58" s="28" t="n">
        <v>30000000</v>
      </c>
      <c r="E58" s="29" t="n">
        <f aca="false">D58/1936.27</f>
        <v>15493.7069726846</v>
      </c>
      <c r="F58" s="30"/>
      <c r="G58" s="31"/>
      <c r="H58" s="30"/>
      <c r="I58" s="30"/>
      <c r="J58" s="31"/>
      <c r="K58" s="32" t="n">
        <f aca="false">E58+I58</f>
        <v>15493.7069726846</v>
      </c>
      <c r="L58" s="33" t="n">
        <f aca="false">E58+J58</f>
        <v>15493.7069726846</v>
      </c>
      <c r="M58" s="31" t="n">
        <f aca="false">E58</f>
        <v>15493.7069726846</v>
      </c>
      <c r="N58" s="34" t="n">
        <f aca="false">M58/3098.74</f>
        <v>5.00000225016768</v>
      </c>
      <c r="O58" s="35" t="n">
        <v>8066.45624667419</v>
      </c>
      <c r="P58" s="31" t="n">
        <f aca="false">M58-O58</f>
        <v>7427.2507260104</v>
      </c>
      <c r="Q58" s="46" t="n">
        <v>8066.46</v>
      </c>
      <c r="R58" s="30" t="n">
        <v>2300</v>
      </c>
      <c r="S58" s="42" t="n">
        <f aca="false">Q58/R58</f>
        <v>3.50715652173913</v>
      </c>
      <c r="T58" s="38" t="n">
        <v>0.841</v>
      </c>
      <c r="U58" s="39" t="n">
        <f aca="false">Q58*T58</f>
        <v>6783.89286</v>
      </c>
      <c r="V58" s="40" t="n">
        <f aca="false">(U58*10/100)-1.07</f>
        <v>677.319286</v>
      </c>
      <c r="W58" s="40" t="n">
        <f aca="false">U58+V58</f>
        <v>7461.212146</v>
      </c>
      <c r="X58" s="41" t="n">
        <f aca="false">W58+(W58*10/100)</f>
        <v>8207.3333606</v>
      </c>
    </row>
    <row r="59" customFormat="false" ht="12.75" hidden="false" customHeight="false" outlineLevel="0" collapsed="false">
      <c r="A59" s="25" t="n">
        <v>58</v>
      </c>
      <c r="B59" s="26" t="s">
        <v>80</v>
      </c>
      <c r="C59" s="27" t="s">
        <v>22</v>
      </c>
      <c r="D59" s="28" t="n">
        <v>6000000</v>
      </c>
      <c r="E59" s="29" t="n">
        <f aca="false">D59/1936.27</f>
        <v>3098.74139453692</v>
      </c>
      <c r="F59" s="30"/>
      <c r="G59" s="31"/>
      <c r="H59" s="30"/>
      <c r="I59" s="30"/>
      <c r="J59" s="31"/>
      <c r="K59" s="32" t="n">
        <f aca="false">E59+I59</f>
        <v>3098.74139453692</v>
      </c>
      <c r="L59" s="33" t="n">
        <f aca="false">E59+J59</f>
        <v>3098.74139453692</v>
      </c>
      <c r="M59" s="31" t="n">
        <f aca="false">E59</f>
        <v>3098.74139453692</v>
      </c>
      <c r="N59" s="34" t="n">
        <f aca="false">M59/3098.74</f>
        <v>1.00000045003354</v>
      </c>
      <c r="O59" s="35" t="n">
        <v>2562.0072446</v>
      </c>
      <c r="P59" s="31" t="n">
        <f aca="false">M59-O59</f>
        <v>536.734149936919</v>
      </c>
      <c r="Q59" s="36" t="n">
        <v>2562.01</v>
      </c>
      <c r="R59" s="30" t="n">
        <v>2300</v>
      </c>
      <c r="S59" s="42" t="n">
        <f aca="false">Q59/R59</f>
        <v>1.11391739130435</v>
      </c>
      <c r="T59" s="38" t="n">
        <v>0.841</v>
      </c>
      <c r="U59" s="39" t="n">
        <v>2300</v>
      </c>
      <c r="V59" s="40" t="n">
        <f aca="false">(U59*10/100)-1.07</f>
        <v>228.93</v>
      </c>
      <c r="W59" s="40" t="n">
        <f aca="false">U59+V59</f>
        <v>2528.93</v>
      </c>
      <c r="X59" s="41" t="n">
        <f aca="false">W59+(W59*10/100)</f>
        <v>2781.823</v>
      </c>
    </row>
    <row r="60" customFormat="false" ht="12.75" hidden="false" customHeight="false" outlineLevel="0" collapsed="false">
      <c r="A60" s="25" t="n">
        <v>59</v>
      </c>
      <c r="B60" s="26" t="s">
        <v>81</v>
      </c>
      <c r="C60" s="27" t="s">
        <v>22</v>
      </c>
      <c r="D60" s="28" t="n">
        <v>120000000</v>
      </c>
      <c r="E60" s="29" t="n">
        <f aca="false">D60/1936.27</f>
        <v>61974.8278907384</v>
      </c>
      <c r="F60" s="30"/>
      <c r="G60" s="31"/>
      <c r="H60" s="30"/>
      <c r="I60" s="30"/>
      <c r="J60" s="31"/>
      <c r="K60" s="32" t="n">
        <f aca="false">E60+I60</f>
        <v>61974.8278907384</v>
      </c>
      <c r="L60" s="33" t="n">
        <f aca="false">E60+J60</f>
        <v>61974.8278907384</v>
      </c>
      <c r="M60" s="31" t="n">
        <f aca="false">E60</f>
        <v>61974.8278907384</v>
      </c>
      <c r="N60" s="34" t="n">
        <f aca="false">M60/3098.74</f>
        <v>20.0000090006707</v>
      </c>
      <c r="O60" s="35" t="n">
        <v>32265.8249866968</v>
      </c>
      <c r="P60" s="31" t="n">
        <f aca="false">M60-O60</f>
        <v>29709.0029040416</v>
      </c>
      <c r="Q60" s="44" t="n">
        <v>2300</v>
      </c>
      <c r="R60" s="30" t="n">
        <v>2300</v>
      </c>
      <c r="S60" s="42" t="n">
        <f aca="false">Q60/R60</f>
        <v>1</v>
      </c>
      <c r="T60" s="38" t="n">
        <v>0.841</v>
      </c>
      <c r="U60" s="39" t="n">
        <v>2300</v>
      </c>
      <c r="V60" s="40" t="n">
        <f aca="false">(U60*10/100)-1.07</f>
        <v>228.93</v>
      </c>
      <c r="W60" s="40" t="n">
        <f aca="false">U60+V60</f>
        <v>2528.93</v>
      </c>
      <c r="X60" s="41" t="n">
        <f aca="false">W60+(W60*10/100)</f>
        <v>2781.823</v>
      </c>
    </row>
    <row r="61" customFormat="false" ht="12.75" hidden="false" customHeight="false" outlineLevel="0" collapsed="false">
      <c r="A61" s="25" t="n">
        <v>60</v>
      </c>
      <c r="B61" s="26" t="s">
        <v>82</v>
      </c>
      <c r="C61" s="27" t="s">
        <v>22</v>
      </c>
      <c r="D61" s="28" t="n">
        <v>12000000</v>
      </c>
      <c r="E61" s="29" t="n">
        <f aca="false">D61/1936.27</f>
        <v>6197.48278907384</v>
      </c>
      <c r="F61" s="30"/>
      <c r="G61" s="31"/>
      <c r="H61" s="30"/>
      <c r="I61" s="30"/>
      <c r="J61" s="31"/>
      <c r="K61" s="32" t="n">
        <f aca="false">E61+I61</f>
        <v>6197.48278907384</v>
      </c>
      <c r="L61" s="33" t="n">
        <f aca="false">E61+J61</f>
        <v>6197.48278907384</v>
      </c>
      <c r="M61" s="31" t="n">
        <f aca="false">E61</f>
        <v>6197.48278907384</v>
      </c>
      <c r="N61" s="34" t="n">
        <f aca="false">M61/3098.74</f>
        <v>2.00000090006707</v>
      </c>
      <c r="O61" s="35" t="n">
        <v>3226.58249866968</v>
      </c>
      <c r="P61" s="31" t="n">
        <f aca="false">M61-O61</f>
        <v>2970.90029040416</v>
      </c>
      <c r="Q61" s="44" t="n">
        <v>2300</v>
      </c>
      <c r="R61" s="30" t="n">
        <v>2300</v>
      </c>
      <c r="S61" s="42" t="n">
        <f aca="false">Q61/R61</f>
        <v>1</v>
      </c>
      <c r="T61" s="38" t="n">
        <v>0.841</v>
      </c>
      <c r="U61" s="39" t="n">
        <v>2300</v>
      </c>
      <c r="V61" s="40" t="n">
        <f aca="false">(U61*10/100)-1.07</f>
        <v>228.93</v>
      </c>
      <c r="W61" s="40" t="n">
        <f aca="false">U61+V61</f>
        <v>2528.93</v>
      </c>
      <c r="X61" s="41" t="n">
        <f aca="false">W61+(W61*10/100)</f>
        <v>2781.823</v>
      </c>
    </row>
    <row r="62" customFormat="false" ht="12.75" hidden="false" customHeight="false" outlineLevel="0" collapsed="false">
      <c r="A62" s="25" t="n">
        <v>61</v>
      </c>
      <c r="B62" s="26" t="s">
        <v>83</v>
      </c>
      <c r="C62" s="27" t="s">
        <v>22</v>
      </c>
      <c r="D62" s="28" t="n">
        <v>48000000</v>
      </c>
      <c r="E62" s="29" t="n">
        <f aca="false">D62/1936.27</f>
        <v>24789.9311562954</v>
      </c>
      <c r="F62" s="30"/>
      <c r="G62" s="31"/>
      <c r="H62" s="30"/>
      <c r="I62" s="30"/>
      <c r="J62" s="31"/>
      <c r="K62" s="32" t="n">
        <f aca="false">E62+I62</f>
        <v>24789.9311562954</v>
      </c>
      <c r="L62" s="33" t="n">
        <f aca="false">E62+J62</f>
        <v>24789.9311562954</v>
      </c>
      <c r="M62" s="31" t="n">
        <f aca="false">E62</f>
        <v>24789.9311562954</v>
      </c>
      <c r="N62" s="34" t="n">
        <f aca="false">M62/3098.74</f>
        <v>8.00000360026829</v>
      </c>
      <c r="O62" s="35" t="n">
        <v>12906.3299946787</v>
      </c>
      <c r="P62" s="31" t="n">
        <f aca="false">M62-O62</f>
        <v>11883.6011616166</v>
      </c>
      <c r="Q62" s="36" t="n">
        <v>12906.33</v>
      </c>
      <c r="R62" s="30" t="n">
        <v>2300</v>
      </c>
      <c r="S62" s="42" t="n">
        <f aca="false">Q62/R62</f>
        <v>5.61144782608696</v>
      </c>
      <c r="T62" s="38" t="n">
        <v>0.841</v>
      </c>
      <c r="U62" s="39" t="n">
        <f aca="false">Q62*T62</f>
        <v>10854.22353</v>
      </c>
      <c r="V62" s="40" t="n">
        <f aca="false">(U62*10/100)-1.07</f>
        <v>1084.352353</v>
      </c>
      <c r="W62" s="40" t="n">
        <f aca="false">U62+V62</f>
        <v>11938.575883</v>
      </c>
      <c r="X62" s="41" t="n">
        <f aca="false">W62+(W62*10/100)</f>
        <v>13132.4334713</v>
      </c>
    </row>
    <row r="63" customFormat="false" ht="12.75" hidden="false" customHeight="false" outlineLevel="0" collapsed="false">
      <c r="A63" s="25" t="n">
        <v>62</v>
      </c>
      <c r="B63" s="26" t="s">
        <v>84</v>
      </c>
      <c r="C63" s="27" t="s">
        <v>22</v>
      </c>
      <c r="D63" s="28" t="n">
        <v>30000000</v>
      </c>
      <c r="E63" s="29" t="n">
        <f aca="false">D63/1936.27</f>
        <v>15493.7069726846</v>
      </c>
      <c r="F63" s="30"/>
      <c r="G63" s="31"/>
      <c r="H63" s="30"/>
      <c r="I63" s="30"/>
      <c r="J63" s="31"/>
      <c r="K63" s="32" t="n">
        <f aca="false">E63+I63</f>
        <v>15493.7069726846</v>
      </c>
      <c r="L63" s="33" t="n">
        <f aca="false">E63+J63</f>
        <v>15493.7069726846</v>
      </c>
      <c r="M63" s="31" t="n">
        <f aca="false">E63</f>
        <v>15493.7069726846</v>
      </c>
      <c r="N63" s="34" t="n">
        <f aca="false">M63/3098.74</f>
        <v>5.00000225016768</v>
      </c>
      <c r="O63" s="35" t="n">
        <v>8066.45624667419</v>
      </c>
      <c r="P63" s="31" t="n">
        <f aca="false">M63-O63</f>
        <v>7427.2507260104</v>
      </c>
      <c r="Q63" s="36" t="n">
        <v>8066.46</v>
      </c>
      <c r="R63" s="30" t="n">
        <v>2300</v>
      </c>
      <c r="S63" s="42" t="n">
        <f aca="false">Q63/R63</f>
        <v>3.50715652173913</v>
      </c>
      <c r="T63" s="38" t="n">
        <v>0.841</v>
      </c>
      <c r="U63" s="39" t="n">
        <f aca="false">Q63*T63</f>
        <v>6783.89286</v>
      </c>
      <c r="V63" s="40" t="n">
        <f aca="false">(U63*10/100)-1.07</f>
        <v>677.319286</v>
      </c>
      <c r="W63" s="40" t="n">
        <f aca="false">U63+V63</f>
        <v>7461.212146</v>
      </c>
      <c r="X63" s="41" t="n">
        <f aca="false">W63+(W63*10/100)</f>
        <v>8207.3333606</v>
      </c>
    </row>
    <row r="64" customFormat="false" ht="12.75" hidden="false" customHeight="false" outlineLevel="0" collapsed="false">
      <c r="A64" s="25" t="n">
        <v>63</v>
      </c>
      <c r="B64" s="26" t="s">
        <v>85</v>
      </c>
      <c r="C64" s="27" t="s">
        <v>22</v>
      </c>
      <c r="D64" s="28" t="n">
        <v>24000000</v>
      </c>
      <c r="E64" s="29" t="n">
        <f aca="false">D64/1936.27</f>
        <v>12394.9655781477</v>
      </c>
      <c r="F64" s="30"/>
      <c r="G64" s="31"/>
      <c r="H64" s="30"/>
      <c r="I64" s="30"/>
      <c r="J64" s="31"/>
      <c r="K64" s="32" t="n">
        <f aca="false">E64+I64</f>
        <v>12394.9655781477</v>
      </c>
      <c r="L64" s="33" t="n">
        <f aca="false">E64+J64</f>
        <v>12394.9655781477</v>
      </c>
      <c r="M64" s="31" t="n">
        <f aca="false">E64</f>
        <v>12394.9655781477</v>
      </c>
      <c r="N64" s="34" t="n">
        <f aca="false">M64/3098.74</f>
        <v>4.00000180013414</v>
      </c>
      <c r="O64" s="35" t="n">
        <v>6453.16499733935</v>
      </c>
      <c r="P64" s="31" t="n">
        <f aca="false">M64-O64</f>
        <v>5941.80058080832</v>
      </c>
      <c r="Q64" s="44" t="n">
        <v>2300</v>
      </c>
      <c r="R64" s="30" t="n">
        <v>2300</v>
      </c>
      <c r="S64" s="42" t="n">
        <f aca="false">Q64/R64</f>
        <v>1</v>
      </c>
      <c r="T64" s="38" t="n">
        <v>0.841</v>
      </c>
      <c r="U64" s="39" t="n">
        <v>2300</v>
      </c>
      <c r="V64" s="40" t="n">
        <f aca="false">(U64*10/100)-1.07</f>
        <v>228.93</v>
      </c>
      <c r="W64" s="40" t="n">
        <f aca="false">U64+V64</f>
        <v>2528.93</v>
      </c>
      <c r="X64" s="41" t="n">
        <f aca="false">W64+(W64*10/100)</f>
        <v>2781.823</v>
      </c>
    </row>
    <row r="65" customFormat="false" ht="12.75" hidden="false" customHeight="false" outlineLevel="0" collapsed="false">
      <c r="A65" s="25" t="n">
        <v>64</v>
      </c>
      <c r="B65" s="26" t="s">
        <v>86</v>
      </c>
      <c r="C65" s="27" t="s">
        <v>22</v>
      </c>
      <c r="D65" s="28" t="n">
        <v>6000000</v>
      </c>
      <c r="E65" s="29" t="n">
        <f aca="false">D65/1936.27</f>
        <v>3098.74139453692</v>
      </c>
      <c r="F65" s="30" t="n">
        <v>805.67</v>
      </c>
      <c r="G65" s="31"/>
      <c r="H65" s="30"/>
      <c r="I65" s="30"/>
      <c r="J65" s="31"/>
      <c r="K65" s="32" t="n">
        <f aca="false">E65+I65</f>
        <v>3098.74139453692</v>
      </c>
      <c r="L65" s="33" t="n">
        <f aca="false">E65+J65</f>
        <v>3098.74139453692</v>
      </c>
      <c r="M65" s="31" t="n">
        <f aca="false">E65+F65</f>
        <v>3904.41139453692</v>
      </c>
      <c r="N65" s="34" t="n">
        <f aca="false">M65/3098.74</f>
        <v>1.25999967552519</v>
      </c>
      <c r="O65" s="35" t="n">
        <v>2562.0072446</v>
      </c>
      <c r="P65" s="31" t="n">
        <f aca="false">M65-O65</f>
        <v>1342.40414993692</v>
      </c>
      <c r="Q65" s="36" t="n">
        <v>2562.01</v>
      </c>
      <c r="R65" s="30" t="n">
        <v>2300</v>
      </c>
      <c r="S65" s="42" t="n">
        <f aca="false">Q65/R65</f>
        <v>1.11391739130435</v>
      </c>
      <c r="T65" s="38" t="n">
        <v>0.841</v>
      </c>
      <c r="U65" s="39" t="n">
        <v>2300</v>
      </c>
      <c r="V65" s="40" t="n">
        <f aca="false">(U65*10/100)-1.07</f>
        <v>228.93</v>
      </c>
      <c r="W65" s="40" t="n">
        <f aca="false">U65+V65</f>
        <v>2528.93</v>
      </c>
      <c r="X65" s="41" t="n">
        <f aca="false">W65+(W65*10/100)</f>
        <v>2781.823</v>
      </c>
    </row>
    <row r="66" customFormat="false" ht="12.75" hidden="false" customHeight="false" outlineLevel="0" collapsed="false">
      <c r="A66" s="25" t="n">
        <v>65</v>
      </c>
      <c r="B66" s="26" t="s">
        <v>87</v>
      </c>
      <c r="C66" s="27" t="s">
        <v>22</v>
      </c>
      <c r="D66" s="28" t="n">
        <v>6000000</v>
      </c>
      <c r="E66" s="29" t="n">
        <f aca="false">D66/1936.27</f>
        <v>3098.74139453692</v>
      </c>
      <c r="F66" s="30"/>
      <c r="G66" s="31" t="n">
        <v>910.89</v>
      </c>
      <c r="H66" s="30"/>
      <c r="I66" s="30"/>
      <c r="J66" s="31"/>
      <c r="K66" s="32" t="n">
        <f aca="false">E66+I66</f>
        <v>3098.74139453692</v>
      </c>
      <c r="L66" s="33" t="n">
        <f aca="false">E66+J66</f>
        <v>3098.74139453692</v>
      </c>
      <c r="M66" s="31" t="n">
        <f aca="false">E66+G66</f>
        <v>4009.63139453692</v>
      </c>
      <c r="N66" s="34" t="n">
        <f aca="false">M66/3098.74</f>
        <v>1.29395541237307</v>
      </c>
      <c r="O66" s="35" t="n">
        <v>2562.0072446</v>
      </c>
      <c r="P66" s="31" t="n">
        <f aca="false">M66-O66</f>
        <v>1447.62414993692</v>
      </c>
      <c r="Q66" s="36" t="n">
        <v>2562.01</v>
      </c>
      <c r="R66" s="30" t="n">
        <v>2300</v>
      </c>
      <c r="S66" s="42" t="n">
        <f aca="false">Q66/R66</f>
        <v>1.11391739130435</v>
      </c>
      <c r="T66" s="38" t="n">
        <v>0.841</v>
      </c>
      <c r="U66" s="39" t="n">
        <v>2300</v>
      </c>
      <c r="V66" s="40" t="n">
        <f aca="false">(U66*10/100)-1.07</f>
        <v>228.93</v>
      </c>
      <c r="W66" s="40" t="n">
        <f aca="false">U66+V66</f>
        <v>2528.93</v>
      </c>
      <c r="X66" s="41" t="n">
        <f aca="false">W66+(W66*10/100)</f>
        <v>2781.823</v>
      </c>
    </row>
    <row r="67" customFormat="false" ht="12.75" hidden="false" customHeight="false" outlineLevel="0" collapsed="false">
      <c r="A67" s="25" t="n">
        <v>66</v>
      </c>
      <c r="B67" s="26" t="s">
        <v>88</v>
      </c>
      <c r="C67" s="27" t="s">
        <v>22</v>
      </c>
      <c r="D67" s="28" t="n">
        <v>42000000</v>
      </c>
      <c r="E67" s="29" t="n">
        <f aca="false">D67/1936.27</f>
        <v>21691.1897617584</v>
      </c>
      <c r="F67" s="30"/>
      <c r="G67" s="31"/>
      <c r="H67" s="30"/>
      <c r="I67" s="30"/>
      <c r="J67" s="31"/>
      <c r="K67" s="32" t="n">
        <f aca="false">E67+I67</f>
        <v>21691.1897617584</v>
      </c>
      <c r="L67" s="33" t="n">
        <f aca="false">E67+J67</f>
        <v>21691.1897617584</v>
      </c>
      <c r="M67" s="31" t="n">
        <f aca="false">E67</f>
        <v>21691.1897617584</v>
      </c>
      <c r="N67" s="34" t="n">
        <f aca="false">M67/3098.74</f>
        <v>7.00000315023475</v>
      </c>
      <c r="O67" s="35" t="n">
        <v>11293.0387453439</v>
      </c>
      <c r="P67" s="31" t="n">
        <f aca="false">M67-O67</f>
        <v>10398.1510164146</v>
      </c>
      <c r="Q67" s="44" t="n">
        <v>4600</v>
      </c>
      <c r="R67" s="30" t="n">
        <v>2300</v>
      </c>
      <c r="S67" s="42" t="n">
        <f aca="false">Q67/R67</f>
        <v>2</v>
      </c>
      <c r="T67" s="38" t="n">
        <v>0.841</v>
      </c>
      <c r="U67" s="39" t="n">
        <f aca="false">Q67*T67</f>
        <v>3868.6</v>
      </c>
      <c r="V67" s="40" t="n">
        <f aca="false">(U67*10/100)-1.07</f>
        <v>385.79</v>
      </c>
      <c r="W67" s="40" t="n">
        <f aca="false">U67+V67</f>
        <v>4254.39</v>
      </c>
      <c r="X67" s="41" t="n">
        <f aca="false">W67+(W67*10/100)</f>
        <v>4679.829</v>
      </c>
    </row>
    <row r="68" customFormat="false" ht="12.75" hidden="false" customHeight="false" outlineLevel="0" collapsed="false">
      <c r="A68" s="25" t="n">
        <v>67</v>
      </c>
      <c r="B68" s="26" t="s">
        <v>89</v>
      </c>
      <c r="C68" s="27" t="s">
        <v>22</v>
      </c>
      <c r="D68" s="28" t="n">
        <v>36000000</v>
      </c>
      <c r="E68" s="29" t="n">
        <f aca="false">D68/1936.27</f>
        <v>18592.4483672215</v>
      </c>
      <c r="F68" s="30"/>
      <c r="G68" s="31"/>
      <c r="H68" s="30"/>
      <c r="I68" s="30"/>
      <c r="J68" s="31"/>
      <c r="K68" s="32" t="n">
        <f aca="false">E68+I68</f>
        <v>18592.4483672215</v>
      </c>
      <c r="L68" s="33" t="n">
        <f aca="false">E68+J68</f>
        <v>18592.4483672215</v>
      </c>
      <c r="M68" s="31" t="n">
        <f aca="false">E68</f>
        <v>18592.4483672215</v>
      </c>
      <c r="N68" s="34" t="n">
        <f aca="false">M68/3098.74</f>
        <v>6.00000270020122</v>
      </c>
      <c r="O68" s="35" t="n">
        <v>9679.74749600903</v>
      </c>
      <c r="P68" s="31" t="n">
        <f aca="false">M68-O68</f>
        <v>8912.70087121248</v>
      </c>
      <c r="Q68" s="44" t="n">
        <v>4600</v>
      </c>
      <c r="R68" s="30" t="n">
        <v>2300</v>
      </c>
      <c r="S68" s="42" t="n">
        <f aca="false">Q68/R68</f>
        <v>2</v>
      </c>
      <c r="T68" s="38" t="n">
        <v>0.841</v>
      </c>
      <c r="U68" s="39" t="n">
        <f aca="false">Q68*T68</f>
        <v>3868.6</v>
      </c>
      <c r="V68" s="40" t="n">
        <f aca="false">(U68*10/100)-1.07</f>
        <v>385.79</v>
      </c>
      <c r="W68" s="40" t="n">
        <f aca="false">U68+V68</f>
        <v>4254.39</v>
      </c>
      <c r="X68" s="41" t="n">
        <f aca="false">W68+(W68*10/100)</f>
        <v>4679.829</v>
      </c>
    </row>
    <row r="69" customFormat="false" ht="12.75" hidden="false" customHeight="false" outlineLevel="0" collapsed="false">
      <c r="A69" s="25" t="n">
        <v>68</v>
      </c>
      <c r="B69" s="26" t="s">
        <v>90</v>
      </c>
      <c r="C69" s="27" t="s">
        <v>22</v>
      </c>
      <c r="D69" s="28" t="n">
        <v>24000000</v>
      </c>
      <c r="E69" s="29" t="n">
        <f aca="false">D69/1936.27</f>
        <v>12394.9655781477</v>
      </c>
      <c r="F69" s="30"/>
      <c r="G69" s="31"/>
      <c r="H69" s="30"/>
      <c r="I69" s="30"/>
      <c r="J69" s="31"/>
      <c r="K69" s="32" t="n">
        <f aca="false">E69+I69</f>
        <v>12394.9655781477</v>
      </c>
      <c r="L69" s="33" t="n">
        <f aca="false">E69+J69</f>
        <v>12394.9655781477</v>
      </c>
      <c r="M69" s="31" t="n">
        <f aca="false">E69</f>
        <v>12394.9655781477</v>
      </c>
      <c r="N69" s="34" t="n">
        <f aca="false">M69/3098.74</f>
        <v>4.00000180013414</v>
      </c>
      <c r="O69" s="35" t="n">
        <v>6453.16499733935</v>
      </c>
      <c r="P69" s="31" t="n">
        <f aca="false">M69-O69</f>
        <v>5941.80058080832</v>
      </c>
      <c r="Q69" s="44" t="n">
        <v>4600</v>
      </c>
      <c r="R69" s="30" t="n">
        <v>2300</v>
      </c>
      <c r="S69" s="42" t="n">
        <f aca="false">Q69/R69</f>
        <v>2</v>
      </c>
      <c r="T69" s="38" t="n">
        <v>0.841</v>
      </c>
      <c r="U69" s="39" t="n">
        <f aca="false">Q69*T69</f>
        <v>3868.6</v>
      </c>
      <c r="V69" s="40" t="n">
        <f aca="false">(U69*10/100)-1.07</f>
        <v>385.79</v>
      </c>
      <c r="W69" s="40" t="n">
        <f aca="false">U69+V69</f>
        <v>4254.39</v>
      </c>
      <c r="X69" s="41" t="n">
        <f aca="false">W69+(W69*10/100)</f>
        <v>4679.829</v>
      </c>
    </row>
    <row r="70" customFormat="false" ht="12.75" hidden="false" customHeight="false" outlineLevel="0" collapsed="false">
      <c r="A70" s="25" t="n">
        <v>69</v>
      </c>
      <c r="B70" s="26" t="s">
        <v>91</v>
      </c>
      <c r="C70" s="27" t="s">
        <v>22</v>
      </c>
      <c r="D70" s="28" t="n">
        <v>18000000</v>
      </c>
      <c r="E70" s="29" t="n">
        <f aca="false">D70/1936.27</f>
        <v>9296.22418361076</v>
      </c>
      <c r="F70" s="30"/>
      <c r="G70" s="31"/>
      <c r="H70" s="30"/>
      <c r="I70" s="30"/>
      <c r="J70" s="31"/>
      <c r="K70" s="32" t="n">
        <f aca="false">E70+I70</f>
        <v>9296.22418361076</v>
      </c>
      <c r="L70" s="33" t="n">
        <f aca="false">E70+J70</f>
        <v>9296.22418361076</v>
      </c>
      <c r="M70" s="31" t="n">
        <f aca="false">E70</f>
        <v>9296.22418361076</v>
      </c>
      <c r="N70" s="34" t="n">
        <f aca="false">M70/3098.74</f>
        <v>3.00000135010061</v>
      </c>
      <c r="O70" s="35" t="n">
        <v>4839.87374800452</v>
      </c>
      <c r="P70" s="31" t="n">
        <f aca="false">M70-O70</f>
        <v>4456.35043560624</v>
      </c>
      <c r="Q70" s="44" t="n">
        <v>4600</v>
      </c>
      <c r="R70" s="30" t="n">
        <v>2300</v>
      </c>
      <c r="S70" s="42" t="n">
        <f aca="false">Q70/R70</f>
        <v>2</v>
      </c>
      <c r="T70" s="38" t="n">
        <v>0.841</v>
      </c>
      <c r="U70" s="39" t="n">
        <f aca="false">Q70*T70</f>
        <v>3868.6</v>
      </c>
      <c r="V70" s="40" t="n">
        <f aca="false">(U70*10/100)-1.07</f>
        <v>385.79</v>
      </c>
      <c r="W70" s="40" t="n">
        <f aca="false">U70+V70</f>
        <v>4254.39</v>
      </c>
      <c r="X70" s="41" t="n">
        <f aca="false">W70+(W70*10/100)</f>
        <v>4679.829</v>
      </c>
    </row>
    <row r="71" customFormat="false" ht="12.75" hidden="false" customHeight="false" outlineLevel="0" collapsed="false">
      <c r="A71" s="25" t="n">
        <v>70</v>
      </c>
      <c r="B71" s="26" t="s">
        <v>92</v>
      </c>
      <c r="C71" s="27" t="s">
        <v>22</v>
      </c>
      <c r="D71" s="28" t="n">
        <v>6000000</v>
      </c>
      <c r="E71" s="29" t="n">
        <f aca="false">D71/1936.27</f>
        <v>3098.74139453692</v>
      </c>
      <c r="F71" s="30"/>
      <c r="G71" s="31"/>
      <c r="H71" s="31" t="n">
        <v>6915.16</v>
      </c>
      <c r="I71" s="31" t="n">
        <v>1619.72</v>
      </c>
      <c r="J71" s="31"/>
      <c r="K71" s="32" t="n">
        <f aca="false">E71+I71</f>
        <v>4718.46139453692</v>
      </c>
      <c r="L71" s="33" t="n">
        <f aca="false">E71+J71</f>
        <v>3098.74139453692</v>
      </c>
      <c r="M71" s="31" t="n">
        <f aca="false">E71+H71</f>
        <v>10013.9013945369</v>
      </c>
      <c r="N71" s="34" t="n">
        <f aca="false">M71/3098.74</f>
        <v>3.23160426319631</v>
      </c>
      <c r="O71" s="35" t="n">
        <v>5213.51653287048</v>
      </c>
      <c r="P71" s="31" t="n">
        <f aca="false">M71-O71</f>
        <v>4800.38486166644</v>
      </c>
      <c r="Q71" s="44" t="n">
        <v>4600</v>
      </c>
      <c r="R71" s="30" t="n">
        <v>2300</v>
      </c>
      <c r="S71" s="42" t="n">
        <f aca="false">Q71/R71</f>
        <v>2</v>
      </c>
      <c r="T71" s="38" t="n">
        <v>0.841</v>
      </c>
      <c r="U71" s="39" t="n">
        <f aca="false">Q71*T71</f>
        <v>3868.6</v>
      </c>
      <c r="V71" s="40" t="n">
        <f aca="false">(U71*10/100)-1.07</f>
        <v>385.79</v>
      </c>
      <c r="W71" s="40" t="n">
        <f aca="false">U71+V71</f>
        <v>4254.39</v>
      </c>
      <c r="X71" s="41" t="n">
        <f aca="false">W71+(W71*10/100)</f>
        <v>4679.829</v>
      </c>
    </row>
    <row r="72" customFormat="false" ht="12.75" hidden="false" customHeight="false" outlineLevel="0" collapsed="false">
      <c r="A72" s="25" t="n">
        <v>71</v>
      </c>
      <c r="B72" s="26" t="s">
        <v>93</v>
      </c>
      <c r="C72" s="27" t="s">
        <v>22</v>
      </c>
      <c r="D72" s="28" t="n">
        <v>12000000</v>
      </c>
      <c r="E72" s="29" t="n">
        <f aca="false">D72/1936.27</f>
        <v>6197.48278907384</v>
      </c>
      <c r="F72" s="31" t="n">
        <v>3674.27</v>
      </c>
      <c r="G72" s="31"/>
      <c r="H72" s="30" t="n">
        <v>533.17</v>
      </c>
      <c r="I72" s="30"/>
      <c r="J72" s="31"/>
      <c r="K72" s="32" t="n">
        <f aca="false">E72+I72</f>
        <v>6197.48278907384</v>
      </c>
      <c r="L72" s="33" t="n">
        <f aca="false">E72+J72</f>
        <v>6197.48278907384</v>
      </c>
      <c r="M72" s="31" t="n">
        <f aca="false">E72+F72</f>
        <v>9871.75278907384</v>
      </c>
      <c r="N72" s="34" t="n">
        <f aca="false">M72/3098.74</f>
        <v>3.18573122916858</v>
      </c>
      <c r="O72" s="35" t="n">
        <v>5139.51000179853</v>
      </c>
      <c r="P72" s="31" t="n">
        <f aca="false">M72-O72</f>
        <v>4732.24278727531</v>
      </c>
      <c r="Q72" s="44" t="n">
        <v>4600</v>
      </c>
      <c r="R72" s="30" t="n">
        <v>2300</v>
      </c>
      <c r="S72" s="42" t="n">
        <f aca="false">Q72/R72</f>
        <v>2</v>
      </c>
      <c r="T72" s="38" t="n">
        <v>0.841</v>
      </c>
      <c r="U72" s="39" t="n">
        <f aca="false">Q72*T72</f>
        <v>3868.6</v>
      </c>
      <c r="V72" s="40" t="n">
        <f aca="false">(U72*10/100)-1.07</f>
        <v>385.79</v>
      </c>
      <c r="W72" s="40" t="n">
        <f aca="false">U72+V72</f>
        <v>4254.39</v>
      </c>
      <c r="X72" s="41" t="n">
        <f aca="false">W72+(W72*10/100)</f>
        <v>4679.829</v>
      </c>
    </row>
    <row r="73" customFormat="false" ht="12.75" hidden="false" customHeight="false" outlineLevel="0" collapsed="false">
      <c r="A73" s="25" t="n">
        <v>72</v>
      </c>
      <c r="B73" s="26" t="s">
        <v>94</v>
      </c>
      <c r="C73" s="27" t="s">
        <v>22</v>
      </c>
      <c r="D73" s="28" t="n">
        <v>18000000</v>
      </c>
      <c r="E73" s="29" t="n">
        <f aca="false">D73/1936.27</f>
        <v>9296.22418361076</v>
      </c>
      <c r="F73" s="30"/>
      <c r="G73" s="31"/>
      <c r="H73" s="30"/>
      <c r="I73" s="30"/>
      <c r="J73" s="31"/>
      <c r="K73" s="32" t="n">
        <f aca="false">E73+I73</f>
        <v>9296.22418361076</v>
      </c>
      <c r="L73" s="33" t="n">
        <f aca="false">E73+J73</f>
        <v>9296.22418361076</v>
      </c>
      <c r="M73" s="31" t="n">
        <f aca="false">E73</f>
        <v>9296.22418361076</v>
      </c>
      <c r="N73" s="34" t="n">
        <f aca="false">M73/3098.74</f>
        <v>3.00000135010061</v>
      </c>
      <c r="O73" s="35" t="n">
        <v>4839.87374800452</v>
      </c>
      <c r="P73" s="31" t="n">
        <f aca="false">M73-O73</f>
        <v>4456.35043560624</v>
      </c>
      <c r="Q73" s="49" t="n">
        <v>4839.87</v>
      </c>
      <c r="R73" s="30" t="n">
        <v>2300</v>
      </c>
      <c r="S73" s="42" t="n">
        <f aca="false">Q73/R73</f>
        <v>2.10429130434783</v>
      </c>
      <c r="T73" s="38" t="n">
        <v>0.841</v>
      </c>
      <c r="U73" s="39" t="n">
        <f aca="false">Q73*T73</f>
        <v>4070.33067</v>
      </c>
      <c r="V73" s="40" t="n">
        <f aca="false">(U73*10/100)-1.07</f>
        <v>405.963067</v>
      </c>
      <c r="W73" s="40" t="n">
        <f aca="false">U73+V73</f>
        <v>4476.293737</v>
      </c>
      <c r="X73" s="41" t="n">
        <f aca="false">W73+(W73*10/100)</f>
        <v>4923.9231107</v>
      </c>
    </row>
    <row r="74" customFormat="false" ht="12.75" hidden="false" customHeight="false" outlineLevel="0" collapsed="false">
      <c r="A74" s="25" t="n">
        <v>73</v>
      </c>
      <c r="B74" s="26" t="s">
        <v>95</v>
      </c>
      <c r="C74" s="27" t="s">
        <v>22</v>
      </c>
      <c r="D74" s="28" t="n">
        <v>36000000</v>
      </c>
      <c r="E74" s="29" t="n">
        <f aca="false">D74/1936.27</f>
        <v>18592.4483672215</v>
      </c>
      <c r="F74" s="30"/>
      <c r="G74" s="31"/>
      <c r="H74" s="30"/>
      <c r="I74" s="30"/>
      <c r="J74" s="31"/>
      <c r="K74" s="32" t="n">
        <f aca="false">E74+I74</f>
        <v>18592.4483672215</v>
      </c>
      <c r="L74" s="33" t="n">
        <f aca="false">E74+J74</f>
        <v>18592.4483672215</v>
      </c>
      <c r="M74" s="31" t="n">
        <f aca="false">E74</f>
        <v>18592.4483672215</v>
      </c>
      <c r="N74" s="34" t="n">
        <f aca="false">M74/3098.74</f>
        <v>6.00000270020122</v>
      </c>
      <c r="O74" s="35" t="n">
        <v>9679.74749600903</v>
      </c>
      <c r="P74" s="31" t="n">
        <f aca="false">M74-O74</f>
        <v>8912.70087121248</v>
      </c>
      <c r="Q74" s="50" t="n">
        <v>9200</v>
      </c>
      <c r="R74" s="30" t="n">
        <v>2300</v>
      </c>
      <c r="S74" s="42" t="n">
        <f aca="false">Q74/R74</f>
        <v>4</v>
      </c>
      <c r="T74" s="38" t="n">
        <v>0.841</v>
      </c>
      <c r="U74" s="39" t="n">
        <f aca="false">Q74*T74</f>
        <v>7737.2</v>
      </c>
      <c r="V74" s="40" t="n">
        <f aca="false">(U74*10/100)-1.07</f>
        <v>772.65</v>
      </c>
      <c r="W74" s="40" t="n">
        <f aca="false">U74+V74</f>
        <v>8509.85</v>
      </c>
      <c r="X74" s="41" t="n">
        <f aca="false">W74+(W74*10/100)</f>
        <v>9360.835</v>
      </c>
    </row>
    <row r="75" customFormat="false" ht="12.75" hidden="false" customHeight="false" outlineLevel="0" collapsed="false">
      <c r="A75" s="25" t="n">
        <v>74</v>
      </c>
      <c r="B75" s="26" t="s">
        <v>96</v>
      </c>
      <c r="C75" s="27" t="s">
        <v>22</v>
      </c>
      <c r="D75" s="28" t="n">
        <v>16000000</v>
      </c>
      <c r="E75" s="29" t="n">
        <f aca="false">D75/1936.27</f>
        <v>8263.31038543178</v>
      </c>
      <c r="F75" s="31" t="n">
        <v>4400.21</v>
      </c>
      <c r="G75" s="31"/>
      <c r="H75" s="30"/>
      <c r="I75" s="30"/>
      <c r="J75" s="31"/>
      <c r="K75" s="32" t="n">
        <f aca="false">E75+I75</f>
        <v>8263.31038543178</v>
      </c>
      <c r="L75" s="33" t="n">
        <f aca="false">E75+J75</f>
        <v>8263.31038543178</v>
      </c>
      <c r="M75" s="31" t="n">
        <f aca="false">E75+F75</f>
        <v>12663.5203854318</v>
      </c>
      <c r="N75" s="34" t="n">
        <f aca="false">M75/3098.74</f>
        <v>4.08666760858665</v>
      </c>
      <c r="O75" s="35" t="n">
        <v>6592.98212480991</v>
      </c>
      <c r="P75" s="31" t="n">
        <f aca="false">M75-O75</f>
        <v>6070.53826062187</v>
      </c>
      <c r="Q75" s="36" t="n">
        <v>6592.98</v>
      </c>
      <c r="R75" s="30" t="n">
        <v>2300</v>
      </c>
      <c r="S75" s="42" t="n">
        <f aca="false">Q75/R75</f>
        <v>2.86651304347826</v>
      </c>
      <c r="T75" s="38" t="n">
        <v>0.841</v>
      </c>
      <c r="U75" s="39" t="n">
        <f aca="false">Q75*T75</f>
        <v>5544.69618</v>
      </c>
      <c r="V75" s="40" t="n">
        <f aca="false">(U75*10/100)-1.07</f>
        <v>553.399618</v>
      </c>
      <c r="W75" s="40" t="n">
        <f aca="false">U75+V75</f>
        <v>6098.095798</v>
      </c>
      <c r="X75" s="41" t="n">
        <f aca="false">W75+(W75*10/100)</f>
        <v>6707.9053778</v>
      </c>
    </row>
    <row r="76" customFormat="false" ht="12.75" hidden="false" customHeight="false" outlineLevel="0" collapsed="false">
      <c r="A76" s="25" t="n">
        <v>75</v>
      </c>
      <c r="B76" s="26" t="s">
        <v>97</v>
      </c>
      <c r="C76" s="27" t="s">
        <v>22</v>
      </c>
      <c r="D76" s="28" t="n">
        <v>6000000</v>
      </c>
      <c r="E76" s="29" t="n">
        <f aca="false">D76/1936.27</f>
        <v>3098.74139453692</v>
      </c>
      <c r="F76" s="30"/>
      <c r="G76" s="31"/>
      <c r="H76" s="30"/>
      <c r="I76" s="30"/>
      <c r="J76" s="31"/>
      <c r="K76" s="32" t="n">
        <f aca="false">E76+I76</f>
        <v>3098.74139453692</v>
      </c>
      <c r="L76" s="33" t="n">
        <f aca="false">E76+J76</f>
        <v>3098.74139453692</v>
      </c>
      <c r="M76" s="31" t="n">
        <f aca="false">E76</f>
        <v>3098.74139453692</v>
      </c>
      <c r="N76" s="34" t="n">
        <f aca="false">M76/3098.74</f>
        <v>1.00000045003354</v>
      </c>
      <c r="O76" s="35" t="n">
        <v>2562.0072446</v>
      </c>
      <c r="P76" s="31" t="n">
        <f aca="false">M76-O76</f>
        <v>536.734149936919</v>
      </c>
      <c r="Q76" s="36" t="n">
        <v>2652.01</v>
      </c>
      <c r="R76" s="30" t="n">
        <v>2300</v>
      </c>
      <c r="S76" s="42" t="n">
        <f aca="false">Q76/R76</f>
        <v>1.15304782608696</v>
      </c>
      <c r="T76" s="38" t="n">
        <v>0.841</v>
      </c>
      <c r="U76" s="39" t="n">
        <v>2300</v>
      </c>
      <c r="V76" s="40" t="n">
        <f aca="false">(U76*10/100)-1.07</f>
        <v>228.93</v>
      </c>
      <c r="W76" s="40" t="n">
        <f aca="false">U76+V76</f>
        <v>2528.93</v>
      </c>
      <c r="X76" s="41" t="n">
        <f aca="false">W76+(W76*10/100)</f>
        <v>2781.823</v>
      </c>
    </row>
    <row r="77" customFormat="false" ht="12.75" hidden="false" customHeight="false" outlineLevel="0" collapsed="false">
      <c r="A77" s="25" t="n">
        <v>76</v>
      </c>
      <c r="B77" s="26" t="s">
        <v>98</v>
      </c>
      <c r="C77" s="27" t="s">
        <v>22</v>
      </c>
      <c r="D77" s="28" t="n">
        <v>6000000</v>
      </c>
      <c r="E77" s="29" t="n">
        <f aca="false">D77/1936.27</f>
        <v>3098.74139453692</v>
      </c>
      <c r="F77" s="30"/>
      <c r="G77" s="31"/>
      <c r="H77" s="30"/>
      <c r="I77" s="30"/>
      <c r="J77" s="31"/>
      <c r="K77" s="32" t="n">
        <f aca="false">E77+I77</f>
        <v>3098.74139453692</v>
      </c>
      <c r="L77" s="33" t="n">
        <f aca="false">E77+J77</f>
        <v>3098.74139453692</v>
      </c>
      <c r="M77" s="31" t="n">
        <f aca="false">E77</f>
        <v>3098.74139453692</v>
      </c>
      <c r="N77" s="34" t="n">
        <f aca="false">M77/3098.74</f>
        <v>1.00000045003354</v>
      </c>
      <c r="O77" s="35" t="n">
        <v>2562.0072446</v>
      </c>
      <c r="P77" s="31" t="n">
        <f aca="false">M77-O77</f>
        <v>536.734149936919</v>
      </c>
      <c r="Q77" s="36" t="n">
        <v>2652.01</v>
      </c>
      <c r="R77" s="30" t="n">
        <v>2300</v>
      </c>
      <c r="S77" s="42" t="n">
        <f aca="false">Q77/R77</f>
        <v>1.15304782608696</v>
      </c>
      <c r="T77" s="38" t="n">
        <v>0.841</v>
      </c>
      <c r="U77" s="39" t="n">
        <v>2300</v>
      </c>
      <c r="V77" s="40" t="n">
        <f aca="false">(U77*10/100)-1.07</f>
        <v>228.93</v>
      </c>
      <c r="W77" s="40" t="n">
        <f aca="false">U77+V77</f>
        <v>2528.93</v>
      </c>
      <c r="X77" s="41" t="n">
        <f aca="false">W77+(W77*10/100)</f>
        <v>2781.823</v>
      </c>
    </row>
    <row r="78" customFormat="false" ht="12.75" hidden="false" customHeight="false" outlineLevel="0" collapsed="false">
      <c r="A78" s="25" t="n">
        <v>77</v>
      </c>
      <c r="B78" s="26" t="s">
        <v>99</v>
      </c>
      <c r="C78" s="27" t="s">
        <v>22</v>
      </c>
      <c r="D78" s="28" t="n">
        <v>24000000</v>
      </c>
      <c r="E78" s="29" t="n">
        <f aca="false">D78/1936.27</f>
        <v>12394.9655781477</v>
      </c>
      <c r="F78" s="30"/>
      <c r="G78" s="31"/>
      <c r="H78" s="30"/>
      <c r="I78" s="30"/>
      <c r="J78" s="31"/>
      <c r="K78" s="32" t="n">
        <f aca="false">E78+I78</f>
        <v>12394.9655781477</v>
      </c>
      <c r="L78" s="33" t="n">
        <f aca="false">E78+J78</f>
        <v>12394.9655781477</v>
      </c>
      <c r="M78" s="31" t="n">
        <f aca="false">E78</f>
        <v>12394.9655781477</v>
      </c>
      <c r="N78" s="34" t="n">
        <f aca="false">M78/3098.74</f>
        <v>4.00000180013414</v>
      </c>
      <c r="O78" s="35" t="n">
        <v>6453.16499733935</v>
      </c>
      <c r="P78" s="31" t="n">
        <f aca="false">M78-O78</f>
        <v>5941.80058080832</v>
      </c>
      <c r="Q78" s="47" t="n">
        <v>6453.16</v>
      </c>
      <c r="R78" s="30" t="n">
        <v>2300</v>
      </c>
      <c r="S78" s="42" t="n">
        <f aca="false">Q78/R78</f>
        <v>2.80572173913043</v>
      </c>
      <c r="T78" s="38" t="n">
        <v>0.841</v>
      </c>
      <c r="U78" s="39" t="n">
        <f aca="false">Q78*T78</f>
        <v>5427.10756</v>
      </c>
      <c r="V78" s="40" t="n">
        <f aca="false">(U78*10/100)-1.07</f>
        <v>541.640756</v>
      </c>
      <c r="W78" s="40" t="n">
        <f aca="false">U78+V78</f>
        <v>5968.748316</v>
      </c>
      <c r="X78" s="41" t="n">
        <f aca="false">W78+(W78*10/100)</f>
        <v>6565.6231476</v>
      </c>
    </row>
    <row r="79" customFormat="false" ht="12.75" hidden="false" customHeight="false" outlineLevel="0" collapsed="false">
      <c r="A79" s="25" t="n">
        <v>78</v>
      </c>
      <c r="B79" s="26" t="s">
        <v>100</v>
      </c>
      <c r="C79" s="27" t="s">
        <v>22</v>
      </c>
      <c r="D79" s="28" t="n">
        <v>24000000</v>
      </c>
      <c r="E79" s="29" t="n">
        <f aca="false">D79/1936.27</f>
        <v>12394.9655781477</v>
      </c>
      <c r="F79" s="30"/>
      <c r="G79" s="31"/>
      <c r="H79" s="30"/>
      <c r="I79" s="30"/>
      <c r="J79" s="31"/>
      <c r="K79" s="32" t="n">
        <f aca="false">E79+I79</f>
        <v>12394.9655781477</v>
      </c>
      <c r="L79" s="33" t="n">
        <f aca="false">E79+J79</f>
        <v>12394.9655781477</v>
      </c>
      <c r="M79" s="31" t="n">
        <f aca="false">E79</f>
        <v>12394.9655781477</v>
      </c>
      <c r="N79" s="34" t="n">
        <f aca="false">M79/3098.74</f>
        <v>4.00000180013414</v>
      </c>
      <c r="O79" s="35" t="n">
        <v>6453.16499733935</v>
      </c>
      <c r="P79" s="31" t="n">
        <f aca="false">M79-O79</f>
        <v>5941.80058080832</v>
      </c>
      <c r="Q79" s="47" t="n">
        <v>6453.16</v>
      </c>
      <c r="R79" s="30" t="n">
        <v>2300</v>
      </c>
      <c r="S79" s="42" t="n">
        <f aca="false">Q79/R79</f>
        <v>2.80572173913043</v>
      </c>
      <c r="T79" s="38" t="n">
        <v>0.841</v>
      </c>
      <c r="U79" s="39" t="n">
        <f aca="false">Q79*T79</f>
        <v>5427.10756</v>
      </c>
      <c r="V79" s="40" t="n">
        <f aca="false">(U79*10/100)-1.07</f>
        <v>541.640756</v>
      </c>
      <c r="W79" s="40" t="n">
        <f aca="false">U79+V79</f>
        <v>5968.748316</v>
      </c>
      <c r="X79" s="41" t="n">
        <f aca="false">W79+(W79*10/100)</f>
        <v>6565.6231476</v>
      </c>
    </row>
    <row r="80" customFormat="false" ht="12.75" hidden="false" customHeight="false" outlineLevel="0" collapsed="false">
      <c r="A80" s="25" t="n">
        <v>79</v>
      </c>
      <c r="B80" s="26" t="s">
        <v>101</v>
      </c>
      <c r="C80" s="27" t="s">
        <v>22</v>
      </c>
      <c r="D80" s="28" t="n">
        <v>42000000</v>
      </c>
      <c r="E80" s="29" t="n">
        <f aca="false">D80/1936.27</f>
        <v>21691.1897617584</v>
      </c>
      <c r="F80" s="30"/>
      <c r="G80" s="31"/>
      <c r="H80" s="30"/>
      <c r="I80" s="30"/>
      <c r="J80" s="31"/>
      <c r="K80" s="32" t="n">
        <f aca="false">E80+I80</f>
        <v>21691.1897617584</v>
      </c>
      <c r="L80" s="33" t="n">
        <f aca="false">E80+J80</f>
        <v>21691.1897617584</v>
      </c>
      <c r="M80" s="31" t="n">
        <f aca="false">E80</f>
        <v>21691.1897617584</v>
      </c>
      <c r="N80" s="34" t="n">
        <f aca="false">M80/3098.74</f>
        <v>7.00000315023475</v>
      </c>
      <c r="O80" s="35" t="n">
        <v>11293.0387453439</v>
      </c>
      <c r="P80" s="31" t="n">
        <f aca="false">M80-O80</f>
        <v>10398.1510164146</v>
      </c>
      <c r="Q80" s="47" t="n">
        <v>1293.04</v>
      </c>
      <c r="R80" s="30" t="n">
        <v>2300</v>
      </c>
      <c r="S80" s="42" t="n">
        <f aca="false">Q80/R80</f>
        <v>0.562191304347826</v>
      </c>
      <c r="T80" s="38" t="n">
        <v>0.841</v>
      </c>
      <c r="U80" s="39" t="n">
        <v>2300</v>
      </c>
      <c r="V80" s="40" t="n">
        <f aca="false">(U80*10/100)-1.07</f>
        <v>228.93</v>
      </c>
      <c r="W80" s="40" t="n">
        <f aca="false">U80+V80</f>
        <v>2528.93</v>
      </c>
      <c r="X80" s="41" t="n">
        <f aca="false">W80+(W80*10/100)</f>
        <v>2781.823</v>
      </c>
    </row>
    <row r="81" customFormat="false" ht="12.75" hidden="false" customHeight="false" outlineLevel="0" collapsed="false">
      <c r="A81" s="25" t="n">
        <v>80</v>
      </c>
      <c r="B81" s="26" t="s">
        <v>102</v>
      </c>
      <c r="C81" s="27" t="s">
        <v>22</v>
      </c>
      <c r="D81" s="28" t="n">
        <v>18000000</v>
      </c>
      <c r="E81" s="29" t="n">
        <f aca="false">D81/1936.27</f>
        <v>9296.22418361076</v>
      </c>
      <c r="F81" s="30"/>
      <c r="G81" s="31"/>
      <c r="H81" s="30"/>
      <c r="I81" s="30"/>
      <c r="J81" s="31"/>
      <c r="K81" s="32" t="n">
        <f aca="false">E81+I81</f>
        <v>9296.22418361076</v>
      </c>
      <c r="L81" s="33" t="n">
        <f aca="false">E81+J81</f>
        <v>9296.22418361076</v>
      </c>
      <c r="M81" s="31" t="n">
        <f aca="false">E81</f>
        <v>9296.22418361076</v>
      </c>
      <c r="N81" s="34" t="n">
        <f aca="false">M81/3098.74</f>
        <v>3.00000135010061</v>
      </c>
      <c r="O81" s="35" t="n">
        <v>4839.87374800452</v>
      </c>
      <c r="P81" s="31" t="n">
        <f aca="false">M81-O81</f>
        <v>4456.35043560624</v>
      </c>
      <c r="Q81" s="36" t="n">
        <v>4839.87</v>
      </c>
      <c r="R81" s="30" t="n">
        <v>2300</v>
      </c>
      <c r="S81" s="42" t="n">
        <f aca="false">Q81/R81</f>
        <v>2.10429130434783</v>
      </c>
      <c r="T81" s="38" t="n">
        <v>0.841</v>
      </c>
      <c r="U81" s="39" t="n">
        <f aca="false">Q81*T81</f>
        <v>4070.33067</v>
      </c>
      <c r="V81" s="40" t="n">
        <f aca="false">(U81*10/100)-1.07</f>
        <v>405.963067</v>
      </c>
      <c r="W81" s="40" t="n">
        <f aca="false">U81+V81</f>
        <v>4476.293737</v>
      </c>
      <c r="X81" s="41" t="n">
        <f aca="false">W81+(W81*10/100)</f>
        <v>4923.9231107</v>
      </c>
    </row>
    <row r="82" customFormat="false" ht="12.75" hidden="false" customHeight="false" outlineLevel="0" collapsed="false">
      <c r="A82" s="25" t="n">
        <v>81</v>
      </c>
      <c r="B82" s="26" t="s">
        <v>103</v>
      </c>
      <c r="C82" s="27" t="s">
        <v>22</v>
      </c>
      <c r="D82" s="28" t="n">
        <v>18000000</v>
      </c>
      <c r="E82" s="29" t="n">
        <f aca="false">D82/1936.27</f>
        <v>9296.22418361076</v>
      </c>
      <c r="F82" s="30"/>
      <c r="G82" s="31"/>
      <c r="H82" s="30"/>
      <c r="I82" s="30"/>
      <c r="J82" s="31"/>
      <c r="K82" s="32" t="n">
        <f aca="false">E82+I82</f>
        <v>9296.22418361076</v>
      </c>
      <c r="L82" s="33" t="n">
        <f aca="false">E82+J82</f>
        <v>9296.22418361076</v>
      </c>
      <c r="M82" s="31" t="n">
        <f aca="false">E82</f>
        <v>9296.22418361076</v>
      </c>
      <c r="N82" s="34" t="n">
        <f aca="false">M82/3098.74</f>
        <v>3.00000135010061</v>
      </c>
      <c r="O82" s="35" t="n">
        <v>4839.87374800452</v>
      </c>
      <c r="P82" s="31" t="n">
        <f aca="false">M82-O82</f>
        <v>4456.35043560624</v>
      </c>
      <c r="Q82" s="47" t="n">
        <v>4839.87</v>
      </c>
      <c r="R82" s="30" t="n">
        <v>2300</v>
      </c>
      <c r="S82" s="42" t="n">
        <f aca="false">Q82/R82</f>
        <v>2.10429130434783</v>
      </c>
      <c r="T82" s="38" t="n">
        <v>0.841</v>
      </c>
      <c r="U82" s="39" t="n">
        <f aca="false">Q82*T82</f>
        <v>4070.33067</v>
      </c>
      <c r="V82" s="40" t="n">
        <f aca="false">(U82*10/100)-1.07</f>
        <v>405.963067</v>
      </c>
      <c r="W82" s="40" t="n">
        <f aca="false">U82+V82</f>
        <v>4476.293737</v>
      </c>
      <c r="X82" s="41" t="n">
        <f aca="false">W82+(W82*10/100)</f>
        <v>4923.9231107</v>
      </c>
    </row>
    <row r="83" customFormat="false" ht="12.75" hidden="false" customHeight="false" outlineLevel="0" collapsed="false">
      <c r="A83" s="25" t="n">
        <v>82</v>
      </c>
      <c r="B83" s="26" t="s">
        <v>104</v>
      </c>
      <c r="C83" s="27" t="s">
        <v>22</v>
      </c>
      <c r="D83" s="28" t="n">
        <v>6000000</v>
      </c>
      <c r="E83" s="29" t="n">
        <f aca="false">D83/1936.27</f>
        <v>3098.74139453692</v>
      </c>
      <c r="F83" s="30"/>
      <c r="G83" s="31"/>
      <c r="H83" s="30"/>
      <c r="I83" s="30"/>
      <c r="J83" s="31"/>
      <c r="K83" s="32" t="n">
        <f aca="false">E83+I83</f>
        <v>3098.74139453692</v>
      </c>
      <c r="L83" s="33" t="n">
        <f aca="false">E83+J83</f>
        <v>3098.74139453692</v>
      </c>
      <c r="M83" s="31" t="n">
        <f aca="false">E83</f>
        <v>3098.74139453692</v>
      </c>
      <c r="N83" s="34" t="n">
        <f aca="false">M83/3098.74</f>
        <v>1.00000045003354</v>
      </c>
      <c r="O83" s="35" t="n">
        <v>2562.0072446</v>
      </c>
      <c r="P83" s="31" t="n">
        <f aca="false">M83-O83</f>
        <v>536.734149936919</v>
      </c>
      <c r="Q83" s="36" t="n">
        <v>2562.01</v>
      </c>
      <c r="R83" s="30" t="n">
        <v>2300</v>
      </c>
      <c r="S83" s="42" t="n">
        <f aca="false">Q83/R83</f>
        <v>1.11391739130435</v>
      </c>
      <c r="T83" s="38" t="n">
        <v>0.841</v>
      </c>
      <c r="U83" s="39" t="n">
        <v>2300</v>
      </c>
      <c r="V83" s="40" t="n">
        <f aca="false">(U83*10/100)-1.07</f>
        <v>228.93</v>
      </c>
      <c r="W83" s="40" t="n">
        <f aca="false">U83+V83</f>
        <v>2528.93</v>
      </c>
      <c r="X83" s="41" t="n">
        <f aca="false">W83+(W83*10/100)</f>
        <v>2781.823</v>
      </c>
    </row>
    <row r="84" customFormat="false" ht="12.75" hidden="false" customHeight="false" outlineLevel="0" collapsed="false">
      <c r="A84" s="25" t="n">
        <v>83</v>
      </c>
      <c r="B84" s="26" t="s">
        <v>105</v>
      </c>
      <c r="C84" s="27" t="s">
        <v>22</v>
      </c>
      <c r="D84" s="28" t="n">
        <v>85000000</v>
      </c>
      <c r="E84" s="29" t="n">
        <f aca="false">D84/1936.27</f>
        <v>43898.8364226064</v>
      </c>
      <c r="F84" s="30"/>
      <c r="G84" s="31"/>
      <c r="H84" s="30"/>
      <c r="I84" s="30"/>
      <c r="J84" s="31"/>
      <c r="K84" s="32" t="n">
        <f aca="false">E84+I84</f>
        <v>43898.8364226064</v>
      </c>
      <c r="L84" s="33" t="n">
        <f aca="false">E84+J84</f>
        <v>43898.8364226064</v>
      </c>
      <c r="M84" s="31" t="n">
        <f aca="false">E84</f>
        <v>43898.8364226064</v>
      </c>
      <c r="N84" s="34" t="n">
        <f aca="false">M84/3098.74</f>
        <v>14.1666730421418</v>
      </c>
      <c r="O84" s="35" t="n">
        <v>22854.9593655769</v>
      </c>
      <c r="P84" s="31" t="n">
        <f aca="false">M84-O84</f>
        <v>21043.8770570295</v>
      </c>
      <c r="Q84" s="47" t="n">
        <v>22854.96</v>
      </c>
      <c r="R84" s="30" t="n">
        <v>2300</v>
      </c>
      <c r="S84" s="42" t="n">
        <f aca="false">Q84/R84</f>
        <v>9.93693913043478</v>
      </c>
      <c r="T84" s="38" t="n">
        <v>0.841</v>
      </c>
      <c r="U84" s="39" t="n">
        <f aca="false">Q84*T84</f>
        <v>19221.02136</v>
      </c>
      <c r="V84" s="40" t="n">
        <f aca="false">(U84*10/100)-1.07</f>
        <v>1921.032136</v>
      </c>
      <c r="W84" s="40" t="n">
        <f aca="false">U84+V84</f>
        <v>21142.053496</v>
      </c>
      <c r="X84" s="41" t="n">
        <f aca="false">W84+(W84*10/100)</f>
        <v>23256.2588456</v>
      </c>
    </row>
    <row r="85" customFormat="false" ht="12.75" hidden="false" customHeight="false" outlineLevel="0" collapsed="false">
      <c r="A85" s="25" t="n">
        <v>84</v>
      </c>
      <c r="B85" s="26" t="s">
        <v>106</v>
      </c>
      <c r="C85" s="27" t="s">
        <v>22</v>
      </c>
      <c r="D85" s="28" t="n">
        <v>12000000</v>
      </c>
      <c r="E85" s="29" t="n">
        <f aca="false">D85/1936.27</f>
        <v>6197.48278907384</v>
      </c>
      <c r="F85" s="30"/>
      <c r="G85" s="31"/>
      <c r="H85" s="30"/>
      <c r="I85" s="30"/>
      <c r="J85" s="31"/>
      <c r="K85" s="32" t="n">
        <f aca="false">E85+I85</f>
        <v>6197.48278907384</v>
      </c>
      <c r="L85" s="33" t="n">
        <f aca="false">E85+J85</f>
        <v>6197.48278907384</v>
      </c>
      <c r="M85" s="31" t="n">
        <f aca="false">E85</f>
        <v>6197.48278907384</v>
      </c>
      <c r="N85" s="34" t="n">
        <f aca="false">M85/3098.74</f>
        <v>2.00000090006707</v>
      </c>
      <c r="O85" s="35" t="n">
        <v>3226.58249866968</v>
      </c>
      <c r="P85" s="31" t="n">
        <f aca="false">M85-O85</f>
        <v>2970.90029040416</v>
      </c>
      <c r="Q85" s="36" t="n">
        <v>3226.58</v>
      </c>
      <c r="R85" s="30" t="n">
        <v>2300</v>
      </c>
      <c r="S85" s="42" t="n">
        <f aca="false">Q85/R85</f>
        <v>1.40286086956522</v>
      </c>
      <c r="T85" s="38" t="n">
        <v>0.841</v>
      </c>
      <c r="U85" s="39" t="n">
        <f aca="false">Q85*T85</f>
        <v>2713.55378</v>
      </c>
      <c r="V85" s="40" t="n">
        <f aca="false">(U85*10/100)-1.07</f>
        <v>270.285378</v>
      </c>
      <c r="W85" s="40" t="n">
        <f aca="false">U85+V85</f>
        <v>2983.839158</v>
      </c>
      <c r="X85" s="41" t="n">
        <f aca="false">W85+(W85*10/100)</f>
        <v>3282.2230738</v>
      </c>
    </row>
    <row r="86" customFormat="false" ht="12.75" hidden="false" customHeight="false" outlineLevel="0" collapsed="false">
      <c r="A86" s="25" t="n">
        <v>85</v>
      </c>
      <c r="B86" s="26" t="s">
        <v>107</v>
      </c>
      <c r="C86" s="27" t="s">
        <v>22</v>
      </c>
      <c r="D86" s="28" t="n">
        <v>12000000</v>
      </c>
      <c r="E86" s="29" t="n">
        <f aca="false">D86/1936.27</f>
        <v>6197.48278907384</v>
      </c>
      <c r="F86" s="30"/>
      <c r="G86" s="31"/>
      <c r="H86" s="30"/>
      <c r="I86" s="30"/>
      <c r="J86" s="31"/>
      <c r="K86" s="32" t="n">
        <f aca="false">E86+I86</f>
        <v>6197.48278907384</v>
      </c>
      <c r="L86" s="33" t="n">
        <f aca="false">E86+J86</f>
        <v>6197.48278907384</v>
      </c>
      <c r="M86" s="31" t="n">
        <f aca="false">E86</f>
        <v>6197.48278907384</v>
      </c>
      <c r="N86" s="34" t="n">
        <f aca="false">M86/3098.74</f>
        <v>2.00000090006707</v>
      </c>
      <c r="O86" s="35" t="n">
        <v>3226.58249866968</v>
      </c>
      <c r="P86" s="31" t="n">
        <f aca="false">M86-O86</f>
        <v>2970.90029040416</v>
      </c>
      <c r="Q86" s="36" t="n">
        <v>3226.58</v>
      </c>
      <c r="R86" s="30" t="n">
        <v>2300</v>
      </c>
      <c r="S86" s="42" t="n">
        <f aca="false">Q86/R86</f>
        <v>1.40286086956522</v>
      </c>
      <c r="T86" s="38" t="n">
        <v>0.841</v>
      </c>
      <c r="U86" s="39" t="n">
        <f aca="false">Q86*T86</f>
        <v>2713.55378</v>
      </c>
      <c r="V86" s="40" t="n">
        <f aca="false">(U86*10/100)-1.07</f>
        <v>270.285378</v>
      </c>
      <c r="W86" s="40" t="n">
        <f aca="false">U86+V86</f>
        <v>2983.839158</v>
      </c>
      <c r="X86" s="41" t="n">
        <f aca="false">W86+(W86*10/100)</f>
        <v>3282.2230738</v>
      </c>
    </row>
    <row r="87" customFormat="false" ht="12.75" hidden="false" customHeight="false" outlineLevel="0" collapsed="false">
      <c r="A87" s="25" t="n">
        <v>86</v>
      </c>
      <c r="B87" s="26" t="s">
        <v>108</v>
      </c>
      <c r="C87" s="27" t="s">
        <v>22</v>
      </c>
      <c r="D87" s="28" t="n">
        <v>96000000</v>
      </c>
      <c r="E87" s="29" t="n">
        <f aca="false">D87/1936.27</f>
        <v>49579.8623125907</v>
      </c>
      <c r="F87" s="30"/>
      <c r="G87" s="31"/>
      <c r="H87" s="30"/>
      <c r="I87" s="30"/>
      <c r="J87" s="31"/>
      <c r="K87" s="32" t="n">
        <f aca="false">E87+I87</f>
        <v>49579.8623125907</v>
      </c>
      <c r="L87" s="33" t="n">
        <f aca="false">E87+J87</f>
        <v>49579.8623125907</v>
      </c>
      <c r="M87" s="31" t="n">
        <f aca="false">E87</f>
        <v>49579.8623125907</v>
      </c>
      <c r="N87" s="34" t="n">
        <f aca="false">M87/3098.74</f>
        <v>16.0000072005366</v>
      </c>
      <c r="O87" s="35" t="n">
        <v>25812.6599893574</v>
      </c>
      <c r="P87" s="31" t="n">
        <f aca="false">M87-O87</f>
        <v>23767.2023232333</v>
      </c>
      <c r="Q87" s="36" t="n">
        <v>25812.66</v>
      </c>
      <c r="R87" s="30" t="n">
        <v>2300</v>
      </c>
      <c r="S87" s="42" t="n">
        <f aca="false">Q87/R87</f>
        <v>11.2228956521739</v>
      </c>
      <c r="T87" s="38" t="n">
        <v>0.841</v>
      </c>
      <c r="U87" s="39" t="n">
        <f aca="false">Q87*T87</f>
        <v>21708.44706</v>
      </c>
      <c r="V87" s="40" t="n">
        <f aca="false">(U87*10/100)-1.07</f>
        <v>2169.774706</v>
      </c>
      <c r="W87" s="40" t="n">
        <f aca="false">U87+V87</f>
        <v>23878.221766</v>
      </c>
      <c r="X87" s="41" t="n">
        <f aca="false">W87+(W87*10/100)</f>
        <v>26266.0439426</v>
      </c>
    </row>
    <row r="88" customFormat="false" ht="12.75" hidden="false" customHeight="false" outlineLevel="0" collapsed="false">
      <c r="A88" s="25" t="n">
        <v>87</v>
      </c>
      <c r="B88" s="26" t="s">
        <v>109</v>
      </c>
      <c r="C88" s="27" t="s">
        <v>22</v>
      </c>
      <c r="D88" s="28" t="n">
        <v>12000000</v>
      </c>
      <c r="E88" s="29" t="n">
        <f aca="false">D88/1936.27</f>
        <v>6197.48278907384</v>
      </c>
      <c r="F88" s="30"/>
      <c r="G88" s="31"/>
      <c r="H88" s="30"/>
      <c r="I88" s="30"/>
      <c r="J88" s="31"/>
      <c r="K88" s="32" t="n">
        <f aca="false">E88+I88</f>
        <v>6197.48278907384</v>
      </c>
      <c r="L88" s="33" t="n">
        <f aca="false">E88+J88</f>
        <v>6197.48278907384</v>
      </c>
      <c r="M88" s="31" t="n">
        <f aca="false">E88</f>
        <v>6197.48278907384</v>
      </c>
      <c r="N88" s="34" t="n">
        <f aca="false">M88/3098.74</f>
        <v>2.00000090006707</v>
      </c>
      <c r="O88" s="35" t="n">
        <v>3226.58249866968</v>
      </c>
      <c r="P88" s="31" t="n">
        <f aca="false">M88-O88</f>
        <v>2970.90029040416</v>
      </c>
      <c r="Q88" s="44" t="n">
        <v>2300</v>
      </c>
      <c r="R88" s="30" t="n">
        <v>2300</v>
      </c>
      <c r="S88" s="42" t="n">
        <f aca="false">Q88/R88</f>
        <v>1</v>
      </c>
      <c r="T88" s="38" t="n">
        <v>0.841</v>
      </c>
      <c r="U88" s="39" t="n">
        <v>2300</v>
      </c>
      <c r="V88" s="40" t="n">
        <f aca="false">(U88*10/100)-1.07</f>
        <v>228.93</v>
      </c>
      <c r="W88" s="40" t="n">
        <f aca="false">U88+V88</f>
        <v>2528.93</v>
      </c>
      <c r="X88" s="41" t="n">
        <f aca="false">W88+(W88*10/100)</f>
        <v>2781.823</v>
      </c>
    </row>
    <row r="89" customFormat="false" ht="12.75" hidden="false" customHeight="false" outlineLevel="0" collapsed="false">
      <c r="A89" s="25" t="n">
        <v>88</v>
      </c>
      <c r="B89" s="26" t="s">
        <v>110</v>
      </c>
      <c r="C89" s="27" t="s">
        <v>22</v>
      </c>
      <c r="D89" s="28" t="n">
        <v>42000000</v>
      </c>
      <c r="E89" s="29" t="n">
        <f aca="false">D89/1936.27</f>
        <v>21691.1897617584</v>
      </c>
      <c r="F89" s="30"/>
      <c r="G89" s="31"/>
      <c r="H89" s="30"/>
      <c r="I89" s="30"/>
      <c r="J89" s="31"/>
      <c r="K89" s="32" t="n">
        <f aca="false">E89+I89</f>
        <v>21691.1897617584</v>
      </c>
      <c r="L89" s="33" t="n">
        <f aca="false">E89+J89</f>
        <v>21691.1897617584</v>
      </c>
      <c r="M89" s="31" t="n">
        <f aca="false">E89</f>
        <v>21691.1897617584</v>
      </c>
      <c r="N89" s="34" t="n">
        <f aca="false">M89/3098.74</f>
        <v>7.00000315023475</v>
      </c>
      <c r="O89" s="35" t="n">
        <v>11293.0387453439</v>
      </c>
      <c r="P89" s="31" t="n">
        <f aca="false">M89-O89</f>
        <v>10398.1510164146</v>
      </c>
      <c r="Q89" s="36" t="n">
        <v>11293.04</v>
      </c>
      <c r="R89" s="30" t="n">
        <v>2300</v>
      </c>
      <c r="S89" s="42" t="n">
        <f aca="false">Q89/R89</f>
        <v>4.91001739130435</v>
      </c>
      <c r="T89" s="38" t="n">
        <v>0.841</v>
      </c>
      <c r="U89" s="39" t="n">
        <f aca="false">Q89*T89</f>
        <v>9497.44664</v>
      </c>
      <c r="V89" s="40" t="n">
        <f aca="false">(U89*10/100)-1.07</f>
        <v>948.674664</v>
      </c>
      <c r="W89" s="40" t="n">
        <f aca="false">U89+V89</f>
        <v>10446.121304</v>
      </c>
      <c r="X89" s="41" t="n">
        <f aca="false">W89+(W89*10/100)</f>
        <v>11490.7334344</v>
      </c>
    </row>
    <row r="90" customFormat="false" ht="12.75" hidden="false" customHeight="false" outlineLevel="0" collapsed="false">
      <c r="A90" s="25" t="n">
        <v>89</v>
      </c>
      <c r="B90" s="26" t="s">
        <v>111</v>
      </c>
      <c r="C90" s="27" t="s">
        <v>22</v>
      </c>
      <c r="D90" s="28" t="n">
        <v>12000000</v>
      </c>
      <c r="E90" s="29" t="n">
        <f aca="false">D90/1936.27</f>
        <v>6197.48278907384</v>
      </c>
      <c r="F90" s="30"/>
      <c r="G90" s="31"/>
      <c r="H90" s="30"/>
      <c r="I90" s="30"/>
      <c r="J90" s="31" t="n">
        <v>612</v>
      </c>
      <c r="K90" s="32" t="n">
        <f aca="false">E90+I90</f>
        <v>6197.48278907384</v>
      </c>
      <c r="L90" s="33" t="n">
        <f aca="false">E90+J90</f>
        <v>6809.48278907384</v>
      </c>
      <c r="M90" s="31" t="n">
        <f aca="false">E90+J90</f>
        <v>6809.48278907384</v>
      </c>
      <c r="N90" s="34" t="n">
        <f aca="false">M90/3098.74</f>
        <v>2.19750052894849</v>
      </c>
      <c r="O90" s="35" t="n">
        <v>3545.20677829933</v>
      </c>
      <c r="P90" s="31" t="n">
        <f aca="false">M90-O90</f>
        <v>3264.2760107745</v>
      </c>
      <c r="Q90" s="36" t="n">
        <v>3545.21</v>
      </c>
      <c r="R90" s="30" t="n">
        <v>2300</v>
      </c>
      <c r="S90" s="42" t="n">
        <f aca="false">Q90/R90</f>
        <v>1.54139565217391</v>
      </c>
      <c r="T90" s="38" t="n">
        <v>0.841</v>
      </c>
      <c r="U90" s="39" t="n">
        <f aca="false">Q90*T90</f>
        <v>2981.52161</v>
      </c>
      <c r="V90" s="40" t="n">
        <f aca="false">(U90*10/100)-1.07</f>
        <v>297.082161</v>
      </c>
      <c r="W90" s="40" t="n">
        <f aca="false">U90+V90</f>
        <v>3278.603771</v>
      </c>
      <c r="X90" s="41" t="n">
        <f aca="false">W90+(W90*10/100)</f>
        <v>3606.4641481</v>
      </c>
    </row>
    <row r="91" customFormat="false" ht="12.75" hidden="false" customHeight="false" outlineLevel="0" collapsed="false">
      <c r="A91" s="25" t="n">
        <v>90</v>
      </c>
      <c r="B91" s="26" t="s">
        <v>112</v>
      </c>
      <c r="C91" s="27" t="s">
        <v>22</v>
      </c>
      <c r="D91" s="28" t="n">
        <v>6000000</v>
      </c>
      <c r="E91" s="29" t="n">
        <f aca="false">D91/1936.27</f>
        <v>3098.74139453692</v>
      </c>
      <c r="F91" s="30"/>
      <c r="G91" s="31"/>
      <c r="H91" s="30"/>
      <c r="I91" s="30"/>
      <c r="J91" s="31"/>
      <c r="K91" s="32" t="n">
        <f aca="false">E91+I91</f>
        <v>3098.74139453692</v>
      </c>
      <c r="L91" s="33" t="n">
        <f aca="false">E91+J91</f>
        <v>3098.74139453692</v>
      </c>
      <c r="M91" s="31" t="n">
        <f aca="false">E91</f>
        <v>3098.74139453692</v>
      </c>
      <c r="N91" s="34" t="n">
        <f aca="false">M91/3098.74</f>
        <v>1.00000045003354</v>
      </c>
      <c r="O91" s="35" t="n">
        <v>2562.0072446</v>
      </c>
      <c r="P91" s="31" t="n">
        <f aca="false">M91-O91</f>
        <v>536.734149936919</v>
      </c>
      <c r="Q91" s="36" t="n">
        <v>2562.01</v>
      </c>
      <c r="R91" s="30" t="n">
        <v>2300</v>
      </c>
      <c r="S91" s="42" t="n">
        <f aca="false">Q91/R91</f>
        <v>1.11391739130435</v>
      </c>
      <c r="T91" s="38" t="n">
        <v>0.841</v>
      </c>
      <c r="U91" s="39" t="n">
        <v>2300</v>
      </c>
      <c r="V91" s="40" t="n">
        <f aca="false">(U91*10/100)-1.07</f>
        <v>228.93</v>
      </c>
      <c r="W91" s="40" t="n">
        <f aca="false">U91+V91</f>
        <v>2528.93</v>
      </c>
      <c r="X91" s="41" t="n">
        <f aca="false">W91+(W91*10/100)</f>
        <v>2781.823</v>
      </c>
    </row>
    <row r="92" customFormat="false" ht="12.75" hidden="false" customHeight="false" outlineLevel="0" collapsed="false">
      <c r="A92" s="25" t="n">
        <v>91</v>
      </c>
      <c r="B92" s="26" t="s">
        <v>113</v>
      </c>
      <c r="C92" s="27" t="s">
        <v>22</v>
      </c>
      <c r="D92" s="28" t="n">
        <v>96000000</v>
      </c>
      <c r="E92" s="29" t="n">
        <f aca="false">D92/1936.27</f>
        <v>49579.8623125907</v>
      </c>
      <c r="F92" s="30"/>
      <c r="G92" s="31"/>
      <c r="H92" s="30"/>
      <c r="I92" s="30"/>
      <c r="J92" s="31"/>
      <c r="K92" s="32" t="n">
        <f aca="false">E92+I92</f>
        <v>49579.8623125907</v>
      </c>
      <c r="L92" s="33" t="n">
        <f aca="false">E92+J92</f>
        <v>49579.8623125907</v>
      </c>
      <c r="M92" s="31" t="n">
        <f aca="false">E92</f>
        <v>49579.8623125907</v>
      </c>
      <c r="N92" s="34" t="n">
        <f aca="false">M92/3098.74</f>
        <v>16.0000072005366</v>
      </c>
      <c r="O92" s="35" t="n">
        <v>25812.6599893574</v>
      </c>
      <c r="P92" s="31" t="n">
        <f aca="false">M92-O92</f>
        <v>23767.2023232333</v>
      </c>
      <c r="Q92" s="44" t="n">
        <v>20700</v>
      </c>
      <c r="R92" s="30" t="n">
        <v>2300</v>
      </c>
      <c r="S92" s="42" t="n">
        <f aca="false">Q92/R92</f>
        <v>9</v>
      </c>
      <c r="T92" s="38" t="n">
        <v>0.841</v>
      </c>
      <c r="U92" s="39" t="n">
        <f aca="false">Q92*T92</f>
        <v>17408.7</v>
      </c>
      <c r="V92" s="40" t="n">
        <f aca="false">(U92*10/100)-1.07</f>
        <v>1739.8</v>
      </c>
      <c r="W92" s="40" t="n">
        <f aca="false">U92+V92</f>
        <v>19148.5</v>
      </c>
      <c r="X92" s="41" t="n">
        <f aca="false">W92+(W92*10/100)</f>
        <v>21063.35</v>
      </c>
    </row>
    <row r="93" customFormat="false" ht="12.75" hidden="false" customHeight="false" outlineLevel="0" collapsed="false">
      <c r="A93" s="25"/>
      <c r="B93" s="51" t="s">
        <v>114</v>
      </c>
      <c r="C93" s="27"/>
      <c r="D93" s="28"/>
      <c r="E93" s="29"/>
      <c r="F93" s="30"/>
      <c r="G93" s="31"/>
      <c r="H93" s="30"/>
      <c r="I93" s="30"/>
      <c r="J93" s="31"/>
      <c r="K93" s="32"/>
      <c r="L93" s="33"/>
      <c r="M93" s="31"/>
      <c r="N93" s="34"/>
      <c r="O93" s="52" t="n">
        <f aca="false">SUM(O2:O92)</f>
        <v>1374146.33634079</v>
      </c>
      <c r="P93" s="31"/>
      <c r="Q93" s="53" t="n">
        <f aca="false">SUM(Q2:Q92)</f>
        <v>1168387.72831296</v>
      </c>
      <c r="R93" s="30"/>
      <c r="S93" s="42" t="n">
        <f aca="false">SUM(S2:S92)</f>
        <v>507.994664483897</v>
      </c>
      <c r="T93" s="38" t="n">
        <v>0.841</v>
      </c>
      <c r="U93" s="54" t="n">
        <f aca="false">SUM(U2:U92)</f>
        <v>987974.702853076</v>
      </c>
      <c r="V93" s="40" t="n">
        <f aca="false">(U93*10/100)-1.07</f>
        <v>98796.4002853076</v>
      </c>
      <c r="W93" s="55" t="n">
        <f aca="false">SUM(W2:W92)</f>
        <v>1086674.80313838</v>
      </c>
      <c r="X93" s="56" t="n">
        <f aca="false">W93+(W93*10/100)-60</f>
        <v>1195282.28345222</v>
      </c>
    </row>
    <row r="94" customFormat="false" ht="12.75" hidden="false" customHeight="false" outlineLevel="0" collapsed="false">
      <c r="A94" s="57"/>
      <c r="B94" s="58"/>
      <c r="C94" s="59"/>
      <c r="D94" s="60"/>
      <c r="E94" s="61"/>
      <c r="F94" s="62"/>
      <c r="G94" s="63"/>
      <c r="H94" s="62"/>
      <c r="I94" s="62"/>
      <c r="J94" s="63"/>
      <c r="K94" s="64"/>
      <c r="L94" s="65"/>
      <c r="M94" s="63"/>
      <c r="N94" s="66"/>
      <c r="O94" s="63"/>
      <c r="P94" s="63"/>
      <c r="Q94" s="67"/>
      <c r="R94" s="62"/>
      <c r="S94" s="62"/>
      <c r="T94" s="68" t="n">
        <v>0.841</v>
      </c>
      <c r="W94" s="62"/>
      <c r="X94" s="62"/>
    </row>
    <row r="95" s="24" customFormat="true" ht="34.5" hidden="false" customHeight="true" outlineLevel="0" collapsed="false">
      <c r="A95" s="8" t="s">
        <v>0</v>
      </c>
      <c r="B95" s="9" t="s">
        <v>1</v>
      </c>
      <c r="C95" s="10" t="s">
        <v>2</v>
      </c>
      <c r="D95" s="11" t="s">
        <v>3</v>
      </c>
      <c r="E95" s="12" t="s">
        <v>4</v>
      </c>
      <c r="F95" s="13" t="s">
        <v>5</v>
      </c>
      <c r="G95" s="14" t="s">
        <v>6</v>
      </c>
      <c r="H95" s="13" t="s">
        <v>7</v>
      </c>
      <c r="I95" s="13" t="s">
        <v>8</v>
      </c>
      <c r="J95" s="14" t="s">
        <v>9</v>
      </c>
      <c r="K95" s="13" t="s">
        <v>10</v>
      </c>
      <c r="L95" s="13" t="s">
        <v>11</v>
      </c>
      <c r="M95" s="14" t="s">
        <v>12</v>
      </c>
      <c r="N95" s="15" t="s">
        <v>13</v>
      </c>
      <c r="O95" s="16"/>
      <c r="P95" s="17" t="s">
        <v>15</v>
      </c>
      <c r="Q95" s="48"/>
      <c r="R95" s="19"/>
      <c r="S95" s="19"/>
      <c r="T95" s="38" t="n">
        <v>0.841</v>
      </c>
      <c r="U95" s="20" t="s">
        <v>17</v>
      </c>
      <c r="V95" s="69"/>
      <c r="W95" s="19"/>
      <c r="X95" s="19"/>
    </row>
    <row r="96" customFormat="false" ht="12.75" hidden="false" customHeight="false" outlineLevel="0" collapsed="false">
      <c r="A96" s="25" t="n">
        <v>1</v>
      </c>
      <c r="B96" s="26" t="s">
        <v>115</v>
      </c>
      <c r="C96" s="27" t="s">
        <v>116</v>
      </c>
      <c r="D96" s="28" t="n">
        <v>126000000</v>
      </c>
      <c r="E96" s="29" t="n">
        <f aca="false">D96/1936.27</f>
        <v>65073.5692852753</v>
      </c>
      <c r="F96" s="30"/>
      <c r="G96" s="31"/>
      <c r="H96" s="30"/>
      <c r="I96" s="30"/>
      <c r="J96" s="31"/>
      <c r="K96" s="32" t="n">
        <f aca="false">E96+I96</f>
        <v>65073.5692852753</v>
      </c>
      <c r="L96" s="33" t="n">
        <f aca="false">E96+J96</f>
        <v>65073.5692852753</v>
      </c>
      <c r="M96" s="31" t="n">
        <f aca="false">E96</f>
        <v>65073.5692852753</v>
      </c>
      <c r="N96" s="34" t="n">
        <f aca="false">M96/3098.74</f>
        <v>21.0000094507043</v>
      </c>
      <c r="O96" s="31" t="n">
        <v>33879.1162360316</v>
      </c>
      <c r="P96" s="31" t="n">
        <f aca="false">M96-O96</f>
        <v>31194.4530492437</v>
      </c>
      <c r="Q96" s="36" t="n">
        <v>33879.12</v>
      </c>
      <c r="R96" s="30" t="n">
        <v>2300</v>
      </c>
      <c r="S96" s="42" t="n">
        <f aca="false">Q96/R96</f>
        <v>14.730052173913</v>
      </c>
      <c r="T96" s="38" t="n">
        <v>0.841</v>
      </c>
      <c r="U96" s="39" t="n">
        <f aca="false">Q96*T96</f>
        <v>28492.33992</v>
      </c>
      <c r="V96" s="40" t="n">
        <f aca="false">(U96*10/100)-1.07</f>
        <v>2848.163992</v>
      </c>
      <c r="W96" s="40" t="n">
        <f aca="false">U96+V96</f>
        <v>31340.503912</v>
      </c>
      <c r="X96" s="41" t="n">
        <f aca="false">W96+(W96*10/100)</f>
        <v>34474.5543032</v>
      </c>
    </row>
    <row r="97" customFormat="false" ht="12.75" hidden="false" customHeight="false" outlineLevel="0" collapsed="false">
      <c r="A97" s="25" t="n">
        <v>2</v>
      </c>
      <c r="B97" s="26" t="s">
        <v>117</v>
      </c>
      <c r="C97" s="27" t="s">
        <v>116</v>
      </c>
      <c r="D97" s="28" t="n">
        <v>456000000</v>
      </c>
      <c r="E97" s="29" t="n">
        <f aca="false">D97/1936.27</f>
        <v>235504.345984806</v>
      </c>
      <c r="F97" s="30"/>
      <c r="G97" s="31"/>
      <c r="H97" s="30"/>
      <c r="I97" s="30"/>
      <c r="J97" s="31"/>
      <c r="K97" s="32" t="n">
        <f aca="false">E97+I97</f>
        <v>235504.345984806</v>
      </c>
      <c r="L97" s="33" t="n">
        <f aca="false">E97+J97</f>
        <v>235504.345984806</v>
      </c>
      <c r="M97" s="31" t="n">
        <f aca="false">E97</f>
        <v>235504.345984806</v>
      </c>
      <c r="N97" s="34" t="n">
        <f aca="false">M97/3098.74</f>
        <v>76.0000342025487</v>
      </c>
      <c r="O97" s="31" t="n">
        <v>122610.134949448</v>
      </c>
      <c r="P97" s="31" t="n">
        <f aca="false">M97-O97</f>
        <v>112894.211035358</v>
      </c>
      <c r="Q97" s="44" t="n">
        <v>46000</v>
      </c>
      <c r="R97" s="30" t="n">
        <v>2300</v>
      </c>
      <c r="S97" s="42" t="n">
        <f aca="false">Q97/R97</f>
        <v>20</v>
      </c>
      <c r="T97" s="38" t="n">
        <v>0.841</v>
      </c>
      <c r="U97" s="39" t="n">
        <f aca="false">Q97*T97</f>
        <v>38686</v>
      </c>
      <c r="V97" s="40" t="n">
        <f aca="false">(U97*10/100)-1.07</f>
        <v>3867.53</v>
      </c>
      <c r="W97" s="40" t="n">
        <f aca="false">U97+V97</f>
        <v>42553.53</v>
      </c>
      <c r="X97" s="41" t="n">
        <f aca="false">W97+(W97*10/100)</f>
        <v>46808.883</v>
      </c>
    </row>
    <row r="98" customFormat="false" ht="12.75" hidden="false" customHeight="false" outlineLevel="0" collapsed="false">
      <c r="A98" s="25" t="n">
        <v>3</v>
      </c>
      <c r="B98" s="26" t="s">
        <v>118</v>
      </c>
      <c r="C98" s="27" t="s">
        <v>116</v>
      </c>
      <c r="D98" s="28" t="n">
        <v>84000000</v>
      </c>
      <c r="E98" s="29" t="n">
        <f aca="false">D98/1936.27</f>
        <v>43382.3795235169</v>
      </c>
      <c r="F98" s="30"/>
      <c r="G98" s="31"/>
      <c r="H98" s="30"/>
      <c r="I98" s="30"/>
      <c r="J98" s="31"/>
      <c r="K98" s="32" t="n">
        <f aca="false">E98+I98</f>
        <v>43382.3795235169</v>
      </c>
      <c r="L98" s="33" t="n">
        <f aca="false">E98+J98</f>
        <v>43382.3795235169</v>
      </c>
      <c r="M98" s="31" t="n">
        <f aca="false">E98</f>
        <v>43382.3795235169</v>
      </c>
      <c r="N98" s="34" t="n">
        <f aca="false">M98/3098.74</f>
        <v>14.0000063004695</v>
      </c>
      <c r="O98" s="31" t="n">
        <v>22586.0774906877</v>
      </c>
      <c r="P98" s="31" t="n">
        <f aca="false">M98-O98</f>
        <v>20796.3020328291</v>
      </c>
      <c r="Q98" s="70" t="n">
        <v>22586.08</v>
      </c>
      <c r="R98" s="30" t="n">
        <v>2300</v>
      </c>
      <c r="S98" s="42" t="n">
        <f aca="false">Q98/R98</f>
        <v>9.8200347826087</v>
      </c>
      <c r="T98" s="38" t="n">
        <v>0.841</v>
      </c>
      <c r="U98" s="39" t="n">
        <f aca="false">Q98*T98</f>
        <v>18994.89328</v>
      </c>
      <c r="V98" s="40" t="n">
        <f aca="false">(U98*10/100)-1.07</f>
        <v>1898.419328</v>
      </c>
      <c r="W98" s="40" t="n">
        <f aca="false">U98+V98</f>
        <v>20893.312608</v>
      </c>
      <c r="X98" s="41" t="n">
        <f aca="false">W98+(W98*10/100)</f>
        <v>22982.6438688</v>
      </c>
    </row>
    <row r="99" customFormat="false" ht="12.75" hidden="false" customHeight="false" outlineLevel="0" collapsed="false">
      <c r="A99" s="25" t="n">
        <v>4</v>
      </c>
      <c r="B99" s="26" t="s">
        <v>119</v>
      </c>
      <c r="C99" s="27" t="s">
        <v>116</v>
      </c>
      <c r="D99" s="28" t="n">
        <v>27000000</v>
      </c>
      <c r="E99" s="29" t="n">
        <f aca="false">D99/1936.27</f>
        <v>13944.3362754161</v>
      </c>
      <c r="F99" s="31" t="n">
        <v>9128.38</v>
      </c>
      <c r="G99" s="31"/>
      <c r="H99" s="30"/>
      <c r="I99" s="30"/>
      <c r="J99" s="31" t="n">
        <v>13117.9</v>
      </c>
      <c r="K99" s="32" t="n">
        <f aca="false">E99+I99</f>
        <v>13944.3362754161</v>
      </c>
      <c r="L99" s="33" t="n">
        <f aca="false">E99+J99</f>
        <v>27062.2362754161</v>
      </c>
      <c r="M99" s="31" t="n">
        <f aca="false">E99+J99</f>
        <v>27062.2362754161</v>
      </c>
      <c r="N99" s="34" t="n">
        <f aca="false">M99/3098.74</f>
        <v>8.73330330244427</v>
      </c>
      <c r="O99" s="31" t="n">
        <v>14089.3554549379</v>
      </c>
      <c r="P99" s="31" t="n">
        <f aca="false">M99-O99</f>
        <v>12972.8808204782</v>
      </c>
      <c r="Q99" s="47" t="n">
        <v>14089.36</v>
      </c>
      <c r="R99" s="30" t="n">
        <v>2300</v>
      </c>
      <c r="S99" s="42" t="n">
        <f aca="false">Q99/R99</f>
        <v>6.12580869565217</v>
      </c>
      <c r="T99" s="38" t="n">
        <v>0.841</v>
      </c>
      <c r="U99" s="39" t="n">
        <f aca="false">Q99*T99</f>
        <v>11849.15176</v>
      </c>
      <c r="V99" s="40" t="n">
        <f aca="false">(U99*10/100)-1.07</f>
        <v>1183.845176</v>
      </c>
      <c r="W99" s="40" t="n">
        <f aca="false">U99+V99</f>
        <v>13032.996936</v>
      </c>
      <c r="X99" s="41" t="n">
        <f aca="false">W99+(W99*10/100)</f>
        <v>14336.2966296</v>
      </c>
    </row>
    <row r="100" customFormat="false" ht="12.75" hidden="false" customHeight="false" outlineLevel="0" collapsed="false">
      <c r="A100" s="25" t="n">
        <v>5</v>
      </c>
      <c r="B100" s="26" t="s">
        <v>120</v>
      </c>
      <c r="C100" s="27" t="s">
        <v>116</v>
      </c>
      <c r="D100" s="28" t="n">
        <v>24000000</v>
      </c>
      <c r="E100" s="29" t="n">
        <f aca="false">D100/1936.27</f>
        <v>12394.9655781477</v>
      </c>
      <c r="F100" s="30"/>
      <c r="G100" s="31"/>
      <c r="H100" s="30"/>
      <c r="I100" s="30"/>
      <c r="J100" s="31"/>
      <c r="K100" s="32" t="n">
        <f aca="false">E100+I100</f>
        <v>12394.9655781477</v>
      </c>
      <c r="L100" s="33" t="n">
        <f aca="false">E100+J100</f>
        <v>12394.9655781477</v>
      </c>
      <c r="M100" s="31" t="n">
        <f aca="false">E100</f>
        <v>12394.9655781477</v>
      </c>
      <c r="N100" s="34" t="n">
        <f aca="false">M100/3098.74</f>
        <v>4.00000180013414</v>
      </c>
      <c r="O100" s="31" t="n">
        <v>6453.16499733935</v>
      </c>
      <c r="P100" s="31" t="n">
        <f aca="false">M100-O100</f>
        <v>5941.80058080832</v>
      </c>
      <c r="Q100" s="47" t="n">
        <v>6453.16</v>
      </c>
      <c r="R100" s="30" t="n">
        <v>2300</v>
      </c>
      <c r="S100" s="42" t="n">
        <f aca="false">Q100/R100</f>
        <v>2.80572173913043</v>
      </c>
      <c r="T100" s="38" t="n">
        <v>0.841</v>
      </c>
      <c r="U100" s="39" t="n">
        <f aca="false">Q100*T100</f>
        <v>5427.10756</v>
      </c>
      <c r="V100" s="40" t="n">
        <f aca="false">(U100*10/100)-1.07</f>
        <v>541.640756</v>
      </c>
      <c r="W100" s="40" t="n">
        <f aca="false">U100+V100</f>
        <v>5968.748316</v>
      </c>
      <c r="X100" s="41" t="n">
        <f aca="false">W100+(W100*10/100)</f>
        <v>6565.6231476</v>
      </c>
    </row>
    <row r="101" customFormat="false" ht="12.75" hidden="false" customHeight="false" outlineLevel="0" collapsed="false">
      <c r="A101" s="25" t="n">
        <v>6</v>
      </c>
      <c r="B101" s="26" t="s">
        <v>121</v>
      </c>
      <c r="C101" s="27" t="s">
        <v>116</v>
      </c>
      <c r="D101" s="28" t="n">
        <v>1020000000</v>
      </c>
      <c r="E101" s="29" t="n">
        <f aca="false">D101/1936.27</f>
        <v>526786.037071276</v>
      </c>
      <c r="F101" s="30"/>
      <c r="G101" s="31"/>
      <c r="H101" s="30"/>
      <c r="I101" s="30"/>
      <c r="J101" s="31"/>
      <c r="K101" s="32" t="n">
        <f aca="false">E101+I101</f>
        <v>526786.037071276</v>
      </c>
      <c r="L101" s="33" t="n">
        <f aca="false">E101+J101</f>
        <v>526786.037071276</v>
      </c>
      <c r="M101" s="31" t="n">
        <f aca="false">E101</f>
        <v>526786.037071276</v>
      </c>
      <c r="N101" s="34" t="n">
        <f aca="false">M101/3098.74</f>
        <v>170.000076505701</v>
      </c>
      <c r="O101" s="31" t="n">
        <v>274259.512386923</v>
      </c>
      <c r="P101" s="31" t="n">
        <f aca="false">M101-O101</f>
        <v>252526.524684354</v>
      </c>
      <c r="Q101" s="47" t="n">
        <v>274259.51</v>
      </c>
      <c r="R101" s="30" t="n">
        <v>2300</v>
      </c>
      <c r="S101" s="42" t="n">
        <f aca="false">Q101/R101</f>
        <v>119.243265217391</v>
      </c>
      <c r="T101" s="38" t="n">
        <v>0.841</v>
      </c>
      <c r="U101" s="39" t="n">
        <f aca="false">Q101*T101</f>
        <v>230652.24791</v>
      </c>
      <c r="V101" s="40" t="n">
        <f aca="false">(U101*10/100)-1.07</f>
        <v>23064.154791</v>
      </c>
      <c r="W101" s="40" t="n">
        <f aca="false">U101+V101</f>
        <v>253716.402701</v>
      </c>
      <c r="X101" s="41" t="n">
        <f aca="false">W101+(W101*10/100)-60</f>
        <v>279028.0429711</v>
      </c>
    </row>
    <row r="102" customFormat="false" ht="12.75" hidden="false" customHeight="false" outlineLevel="0" collapsed="false">
      <c r="A102" s="25" t="n">
        <v>7</v>
      </c>
      <c r="B102" s="26" t="s">
        <v>122</v>
      </c>
      <c r="C102" s="27" t="s">
        <v>116</v>
      </c>
      <c r="D102" s="28" t="n">
        <v>12000000</v>
      </c>
      <c r="E102" s="29" t="n">
        <f aca="false">D102/1936.27</f>
        <v>6197.48278907384</v>
      </c>
      <c r="F102" s="30"/>
      <c r="G102" s="31"/>
      <c r="H102" s="30"/>
      <c r="I102" s="30"/>
      <c r="J102" s="31"/>
      <c r="K102" s="32" t="n">
        <f aca="false">E102+I102</f>
        <v>6197.48278907384</v>
      </c>
      <c r="L102" s="33" t="n">
        <f aca="false">E102+J102</f>
        <v>6197.48278907384</v>
      </c>
      <c r="M102" s="31" t="n">
        <f aca="false">E102</f>
        <v>6197.48278907384</v>
      </c>
      <c r="N102" s="34" t="n">
        <f aca="false">M102/3098.74</f>
        <v>2.00000090006707</v>
      </c>
      <c r="O102" s="31" t="n">
        <v>3226.58249866968</v>
      </c>
      <c r="P102" s="31" t="n">
        <f aca="false">M102-O102</f>
        <v>2970.90029040416</v>
      </c>
      <c r="Q102" s="47" t="n">
        <v>3226.58</v>
      </c>
      <c r="R102" s="30" t="n">
        <v>2300</v>
      </c>
      <c r="S102" s="42" t="n">
        <f aca="false">Q102/R102</f>
        <v>1.40286086956522</v>
      </c>
      <c r="T102" s="38" t="n">
        <v>0.841</v>
      </c>
      <c r="U102" s="39" t="n">
        <f aca="false">Q102*T102</f>
        <v>2713.55378</v>
      </c>
      <c r="V102" s="40" t="n">
        <f aca="false">(U102*10/100)-1.07</f>
        <v>270.285378</v>
      </c>
      <c r="W102" s="40" t="n">
        <f aca="false">U102+V102</f>
        <v>2983.839158</v>
      </c>
      <c r="X102" s="41" t="n">
        <f aca="false">W102+(W102*10/100)</f>
        <v>3282.2230738</v>
      </c>
    </row>
    <row r="103" customFormat="false" ht="12.75" hidden="false" customHeight="false" outlineLevel="0" collapsed="false">
      <c r="A103" s="25" t="n">
        <v>8</v>
      </c>
      <c r="B103" s="26" t="s">
        <v>123</v>
      </c>
      <c r="C103" s="27" t="s">
        <v>116</v>
      </c>
      <c r="D103" s="28" t="n">
        <v>18000000</v>
      </c>
      <c r="E103" s="29" t="n">
        <f aca="false">D103/1936.27</f>
        <v>9296.22418361076</v>
      </c>
      <c r="F103" s="30"/>
      <c r="G103" s="31"/>
      <c r="H103" s="30"/>
      <c r="I103" s="30"/>
      <c r="J103" s="31"/>
      <c r="K103" s="32" t="n">
        <f aca="false">E103+I103</f>
        <v>9296.22418361076</v>
      </c>
      <c r="L103" s="33" t="n">
        <f aca="false">E103+J103</f>
        <v>9296.22418361076</v>
      </c>
      <c r="M103" s="31" t="n">
        <f aca="false">E103</f>
        <v>9296.22418361076</v>
      </c>
      <c r="N103" s="34" t="n">
        <f aca="false">M103/3098.74</f>
        <v>3.00000135010061</v>
      </c>
      <c r="O103" s="31" t="n">
        <v>4839.87374800452</v>
      </c>
      <c r="P103" s="31" t="n">
        <f aca="false">M103-O103</f>
        <v>4456.35043560624</v>
      </c>
      <c r="Q103" s="47" t="n">
        <v>4839.87</v>
      </c>
      <c r="R103" s="30" t="n">
        <v>2300</v>
      </c>
      <c r="S103" s="42" t="n">
        <f aca="false">Q103/R103</f>
        <v>2.10429130434783</v>
      </c>
      <c r="T103" s="38" t="n">
        <v>0.841</v>
      </c>
      <c r="U103" s="39" t="n">
        <f aca="false">Q103*T103</f>
        <v>4070.33067</v>
      </c>
      <c r="V103" s="40" t="n">
        <f aca="false">(U103*10/100)-1.07</f>
        <v>405.963067</v>
      </c>
      <c r="W103" s="40" t="n">
        <f aca="false">U103+V103</f>
        <v>4476.293737</v>
      </c>
      <c r="X103" s="41" t="n">
        <f aca="false">W103+(W103*10/100)</f>
        <v>4923.9231107</v>
      </c>
    </row>
    <row r="104" customFormat="false" ht="12.75" hidden="false" customHeight="false" outlineLevel="0" collapsed="false">
      <c r="A104" s="25" t="n">
        <v>9</v>
      </c>
      <c r="B104" s="26" t="s">
        <v>124</v>
      </c>
      <c r="C104" s="27" t="s">
        <v>116</v>
      </c>
      <c r="D104" s="28" t="n">
        <v>420000000</v>
      </c>
      <c r="E104" s="29" t="n">
        <f aca="false">D104/1936.27</f>
        <v>216911.897617584</v>
      </c>
      <c r="F104" s="30"/>
      <c r="G104" s="31"/>
      <c r="H104" s="30"/>
      <c r="I104" s="30"/>
      <c r="J104" s="31"/>
      <c r="K104" s="32" t="n">
        <f aca="false">E104+I104</f>
        <v>216911.897617584</v>
      </c>
      <c r="L104" s="33" t="n">
        <f aca="false">E104+J104</f>
        <v>216911.897617584</v>
      </c>
      <c r="M104" s="31" t="n">
        <f aca="false">E104</f>
        <v>216911.897617584</v>
      </c>
      <c r="N104" s="34" t="n">
        <f aca="false">M104/3098.74</f>
        <v>70.0000315023475</v>
      </c>
      <c r="O104" s="31" t="n">
        <v>112930.387453439</v>
      </c>
      <c r="P104" s="31" t="n">
        <f aca="false">M104-O104</f>
        <v>103981.510164146</v>
      </c>
      <c r="Q104" s="44" t="n">
        <v>34500</v>
      </c>
      <c r="R104" s="30" t="n">
        <v>2300</v>
      </c>
      <c r="S104" s="42" t="n">
        <f aca="false">Q104/R104</f>
        <v>15</v>
      </c>
      <c r="T104" s="38" t="n">
        <v>0.841</v>
      </c>
      <c r="U104" s="39" t="n">
        <f aca="false">Q104*T104</f>
        <v>29014.5</v>
      </c>
      <c r="V104" s="40" t="n">
        <f aca="false">(U104*10/100)-1.07</f>
        <v>2900.38</v>
      </c>
      <c r="W104" s="40" t="n">
        <f aca="false">U104+V104</f>
        <v>31914.88</v>
      </c>
      <c r="X104" s="41" t="n">
        <f aca="false">W104+(W104*10/100)</f>
        <v>35106.368</v>
      </c>
    </row>
    <row r="105" customFormat="false" ht="12.75" hidden="false" customHeight="false" outlineLevel="0" collapsed="false">
      <c r="A105" s="25" t="n">
        <v>10</v>
      </c>
      <c r="B105" s="26" t="s">
        <v>125</v>
      </c>
      <c r="C105" s="27" t="s">
        <v>116</v>
      </c>
      <c r="D105" s="28" t="n">
        <v>90000000</v>
      </c>
      <c r="E105" s="29" t="n">
        <f aca="false">D105/1936.27</f>
        <v>46481.1209180538</v>
      </c>
      <c r="F105" s="30"/>
      <c r="G105" s="31"/>
      <c r="H105" s="30"/>
      <c r="I105" s="30"/>
      <c r="J105" s="31"/>
      <c r="K105" s="32" t="n">
        <f aca="false">E105+I105</f>
        <v>46481.1209180538</v>
      </c>
      <c r="L105" s="33" t="n">
        <f aca="false">E105+J105</f>
        <v>46481.1209180538</v>
      </c>
      <c r="M105" s="31" t="n">
        <f aca="false">E105</f>
        <v>46481.1209180538</v>
      </c>
      <c r="N105" s="34" t="n">
        <f aca="false">M105/3098.74</f>
        <v>15.000006750503</v>
      </c>
      <c r="O105" s="31" t="n">
        <v>24199.3687400226</v>
      </c>
      <c r="P105" s="31" t="n">
        <f aca="false">M105-O105</f>
        <v>22281.7521780312</v>
      </c>
      <c r="Q105" s="44" t="n">
        <v>6900</v>
      </c>
      <c r="R105" s="30" t="n">
        <v>2300</v>
      </c>
      <c r="S105" s="42" t="n">
        <f aca="false">Q105/R105</f>
        <v>3</v>
      </c>
      <c r="T105" s="38" t="n">
        <v>0.841</v>
      </c>
      <c r="U105" s="39" t="n">
        <f aca="false">Q105*T105</f>
        <v>5802.9</v>
      </c>
      <c r="V105" s="40" t="n">
        <f aca="false">(U105*10/100)-1.07</f>
        <v>579.22</v>
      </c>
      <c r="W105" s="40" t="n">
        <f aca="false">U105+V105</f>
        <v>6382.12</v>
      </c>
      <c r="X105" s="41" t="n">
        <f aca="false">W105+(W105*10/100)</f>
        <v>7020.332</v>
      </c>
    </row>
    <row r="106" customFormat="false" ht="12.75" hidden="false" customHeight="false" outlineLevel="0" collapsed="false">
      <c r="A106" s="25" t="n">
        <v>11</v>
      </c>
      <c r="B106" s="26" t="s">
        <v>126</v>
      </c>
      <c r="C106" s="27" t="s">
        <v>116</v>
      </c>
      <c r="D106" s="28" t="n">
        <v>24000000</v>
      </c>
      <c r="E106" s="29" t="n">
        <f aca="false">D106/1936.27</f>
        <v>12394.9655781477</v>
      </c>
      <c r="F106" s="30"/>
      <c r="G106" s="31"/>
      <c r="H106" s="30"/>
      <c r="I106" s="30"/>
      <c r="J106" s="31"/>
      <c r="K106" s="32" t="n">
        <f aca="false">E106+I106</f>
        <v>12394.9655781477</v>
      </c>
      <c r="L106" s="33" t="n">
        <f aca="false">E106+J106</f>
        <v>12394.9655781477</v>
      </c>
      <c r="M106" s="31" t="n">
        <f aca="false">E106</f>
        <v>12394.9655781477</v>
      </c>
      <c r="N106" s="34" t="n">
        <f aca="false">M106/3098.74</f>
        <v>4.00000180013414</v>
      </c>
      <c r="O106" s="31" t="n">
        <v>6453.16499733935</v>
      </c>
      <c r="P106" s="31" t="n">
        <f aca="false">M106-O106</f>
        <v>5941.80058080832</v>
      </c>
      <c r="Q106" s="46" t="n">
        <v>6453.16</v>
      </c>
      <c r="R106" s="30" t="n">
        <v>2300</v>
      </c>
      <c r="S106" s="42" t="n">
        <f aca="false">Q106/R106</f>
        <v>2.80572173913043</v>
      </c>
      <c r="T106" s="38" t="n">
        <v>0.841</v>
      </c>
      <c r="U106" s="39" t="n">
        <f aca="false">Q106*T106</f>
        <v>5427.10756</v>
      </c>
      <c r="V106" s="40" t="n">
        <f aca="false">(U106*10/100)-1.07</f>
        <v>541.640756</v>
      </c>
      <c r="W106" s="40" t="n">
        <f aca="false">U106+V106</f>
        <v>5968.748316</v>
      </c>
      <c r="X106" s="41" t="n">
        <f aca="false">W106+(W106*10/100)</f>
        <v>6565.6231476</v>
      </c>
    </row>
    <row r="107" customFormat="false" ht="12.75" hidden="false" customHeight="false" outlineLevel="0" collapsed="false">
      <c r="A107" s="25" t="n">
        <v>12</v>
      </c>
      <c r="B107" s="26" t="s">
        <v>127</v>
      </c>
      <c r="C107" s="27" t="s">
        <v>116</v>
      </c>
      <c r="D107" s="28" t="n">
        <v>6000000</v>
      </c>
      <c r="E107" s="29" t="n">
        <f aca="false">D107/1936.27</f>
        <v>3098.74139453692</v>
      </c>
      <c r="F107" s="30"/>
      <c r="G107" s="31"/>
      <c r="H107" s="30"/>
      <c r="I107" s="30"/>
      <c r="J107" s="31"/>
      <c r="K107" s="32" t="n">
        <f aca="false">E107+I107</f>
        <v>3098.74139453692</v>
      </c>
      <c r="L107" s="33" t="n">
        <f aca="false">E107+J107</f>
        <v>3098.74139453692</v>
      </c>
      <c r="M107" s="31" t="n">
        <f aca="false">E107</f>
        <v>3098.74139453692</v>
      </c>
      <c r="N107" s="34" t="n">
        <f aca="false">M107/3098.74</f>
        <v>1.00000045003354</v>
      </c>
      <c r="O107" s="31" t="n">
        <v>2562.0072446</v>
      </c>
      <c r="P107" s="31" t="n">
        <f aca="false">M107-O107</f>
        <v>536.734149936919</v>
      </c>
      <c r="Q107" s="47" t="n">
        <v>2562.01</v>
      </c>
      <c r="R107" s="30" t="n">
        <v>2300</v>
      </c>
      <c r="S107" s="42" t="n">
        <f aca="false">Q107/R107</f>
        <v>1.11391739130435</v>
      </c>
      <c r="T107" s="38" t="n">
        <v>0.841</v>
      </c>
      <c r="U107" s="39" t="n">
        <v>2300</v>
      </c>
      <c r="V107" s="40" t="n">
        <f aca="false">(U107*10/100)-1.07</f>
        <v>228.93</v>
      </c>
      <c r="W107" s="40" t="n">
        <f aca="false">U107+V107</f>
        <v>2528.93</v>
      </c>
      <c r="X107" s="41" t="n">
        <f aca="false">W107+(W107*10/100)</f>
        <v>2781.823</v>
      </c>
    </row>
    <row r="108" customFormat="false" ht="12.75" hidden="false" customHeight="false" outlineLevel="0" collapsed="false">
      <c r="A108" s="25" t="n">
        <v>13</v>
      </c>
      <c r="B108" s="26" t="s">
        <v>128</v>
      </c>
      <c r="C108" s="27" t="s">
        <v>116</v>
      </c>
      <c r="D108" s="28" t="n">
        <v>18000000</v>
      </c>
      <c r="E108" s="29" t="n">
        <f aca="false">D108/1936.27</f>
        <v>9296.22418361076</v>
      </c>
      <c r="F108" s="30"/>
      <c r="G108" s="31"/>
      <c r="H108" s="30"/>
      <c r="I108" s="30"/>
      <c r="J108" s="31"/>
      <c r="K108" s="32" t="n">
        <f aca="false">E108+I108</f>
        <v>9296.22418361076</v>
      </c>
      <c r="L108" s="33" t="n">
        <f aca="false">E108+J108</f>
        <v>9296.22418361076</v>
      </c>
      <c r="M108" s="31" t="n">
        <f aca="false">E108</f>
        <v>9296.22418361076</v>
      </c>
      <c r="N108" s="34" t="n">
        <f aca="false">M108/3098.74</f>
        <v>3.00000135010061</v>
      </c>
      <c r="O108" s="31" t="n">
        <v>4839.87374800452</v>
      </c>
      <c r="P108" s="31" t="n">
        <f aca="false">M108-O108</f>
        <v>4456.35043560624</v>
      </c>
      <c r="Q108" s="47" t="n">
        <v>4839.87</v>
      </c>
      <c r="R108" s="30" t="n">
        <v>2300</v>
      </c>
      <c r="S108" s="42" t="n">
        <f aca="false">Q108/R108</f>
        <v>2.10429130434783</v>
      </c>
      <c r="T108" s="38" t="n">
        <v>0.841</v>
      </c>
      <c r="U108" s="39" t="n">
        <f aca="false">Q108*T108</f>
        <v>4070.33067</v>
      </c>
      <c r="V108" s="40" t="n">
        <f aca="false">(U108*10/100)-1.07</f>
        <v>405.963067</v>
      </c>
      <c r="W108" s="40" t="n">
        <f aca="false">U108+V108</f>
        <v>4476.293737</v>
      </c>
      <c r="X108" s="41" t="n">
        <f aca="false">W108+(W108*10/100)</f>
        <v>4923.9231107</v>
      </c>
    </row>
    <row r="109" customFormat="false" ht="12.75" hidden="false" customHeight="false" outlineLevel="0" collapsed="false">
      <c r="A109" s="25" t="n">
        <v>14</v>
      </c>
      <c r="B109" s="26" t="s">
        <v>129</v>
      </c>
      <c r="C109" s="27" t="s">
        <v>116</v>
      </c>
      <c r="D109" s="28" t="n">
        <v>6000000</v>
      </c>
      <c r="E109" s="29" t="n">
        <f aca="false">D109/1936.27</f>
        <v>3098.74139453692</v>
      </c>
      <c r="F109" s="30"/>
      <c r="G109" s="31"/>
      <c r="H109" s="30"/>
      <c r="I109" s="30"/>
      <c r="J109" s="31" t="n">
        <v>1251.26</v>
      </c>
      <c r="K109" s="32" t="n">
        <f aca="false">E109+I109</f>
        <v>3098.74139453692</v>
      </c>
      <c r="L109" s="33" t="n">
        <f aca="false">E109+J109</f>
        <v>4350.00139453692</v>
      </c>
      <c r="M109" s="31" t="n">
        <f aca="false">E109+J109</f>
        <v>4350.00139453692</v>
      </c>
      <c r="N109" s="34" t="n">
        <f aca="false">M109/3098.74</f>
        <v>1.4037968317887</v>
      </c>
      <c r="O109" s="31" t="n">
        <v>2562.0072446</v>
      </c>
      <c r="P109" s="31" t="n">
        <f aca="false">M109-O109</f>
        <v>1787.99414993692</v>
      </c>
      <c r="Q109" s="47" t="n">
        <v>2562.01</v>
      </c>
      <c r="R109" s="30" t="n">
        <v>2300</v>
      </c>
      <c r="S109" s="42" t="n">
        <f aca="false">Q109/R109</f>
        <v>1.11391739130435</v>
      </c>
      <c r="T109" s="38" t="n">
        <v>0.841</v>
      </c>
      <c r="U109" s="39" t="n">
        <v>2300</v>
      </c>
      <c r="V109" s="40" t="n">
        <f aca="false">(U109*10/100)-1.07</f>
        <v>228.93</v>
      </c>
      <c r="W109" s="40" t="n">
        <f aca="false">U109+V109</f>
        <v>2528.93</v>
      </c>
      <c r="X109" s="41" t="n">
        <f aca="false">W109+(W109*10/100)</f>
        <v>2781.823</v>
      </c>
    </row>
    <row r="110" customFormat="false" ht="12.75" hidden="false" customHeight="false" outlineLevel="0" collapsed="false">
      <c r="A110" s="25" t="n">
        <v>15</v>
      </c>
      <c r="B110" s="26" t="s">
        <v>130</v>
      </c>
      <c r="C110" s="27" t="s">
        <v>116</v>
      </c>
      <c r="D110" s="28" t="n">
        <v>24000000</v>
      </c>
      <c r="E110" s="29" t="n">
        <f aca="false">D110/1936.27</f>
        <v>12394.9655781477</v>
      </c>
      <c r="F110" s="30"/>
      <c r="G110" s="31"/>
      <c r="H110" s="30"/>
      <c r="I110" s="30"/>
      <c r="J110" s="31"/>
      <c r="K110" s="32" t="n">
        <f aca="false">E110+I110</f>
        <v>12394.9655781477</v>
      </c>
      <c r="L110" s="33" t="n">
        <f aca="false">E110+J110</f>
        <v>12394.9655781477</v>
      </c>
      <c r="M110" s="31" t="n">
        <f aca="false">E110</f>
        <v>12394.9655781477</v>
      </c>
      <c r="N110" s="34" t="n">
        <f aca="false">M110/3098.74</f>
        <v>4.00000180013414</v>
      </c>
      <c r="O110" s="31" t="n">
        <v>6453.16499733935</v>
      </c>
      <c r="P110" s="31" t="n">
        <f aca="false">M110-O110</f>
        <v>5941.80058080832</v>
      </c>
      <c r="Q110" s="47" t="n">
        <v>6453.16</v>
      </c>
      <c r="R110" s="30" t="n">
        <v>2300</v>
      </c>
      <c r="S110" s="42" t="n">
        <f aca="false">Q110/R110</f>
        <v>2.80572173913043</v>
      </c>
      <c r="T110" s="38" t="n">
        <v>0.841</v>
      </c>
      <c r="U110" s="39" t="n">
        <f aca="false">Q110*T110</f>
        <v>5427.10756</v>
      </c>
      <c r="V110" s="40" t="n">
        <f aca="false">(U110*10/100)-1.07</f>
        <v>541.640756</v>
      </c>
      <c r="W110" s="40" t="n">
        <f aca="false">U110+V110</f>
        <v>5968.748316</v>
      </c>
      <c r="X110" s="41" t="n">
        <f aca="false">W110+(W110*10/100)</f>
        <v>6565.6231476</v>
      </c>
    </row>
    <row r="111" customFormat="false" ht="12.75" hidden="false" customHeight="false" outlineLevel="0" collapsed="false">
      <c r="A111" s="25" t="n">
        <v>16</v>
      </c>
      <c r="B111" s="26" t="s">
        <v>131</v>
      </c>
      <c r="C111" s="27" t="s">
        <v>116</v>
      </c>
      <c r="D111" s="28" t="n">
        <v>12000000</v>
      </c>
      <c r="E111" s="29" t="n">
        <f aca="false">D111/1936.27</f>
        <v>6197.48278907384</v>
      </c>
      <c r="F111" s="30" t="n">
        <v>527.35</v>
      </c>
      <c r="G111" s="31"/>
      <c r="H111" s="30"/>
      <c r="I111" s="30"/>
      <c r="J111" s="31"/>
      <c r="K111" s="32" t="n">
        <f aca="false">E111+I111</f>
        <v>6197.48278907384</v>
      </c>
      <c r="L111" s="33" t="n">
        <f aca="false">E111+J111</f>
        <v>6197.48278907384</v>
      </c>
      <c r="M111" s="31" t="n">
        <f aca="false">E111+F111</f>
        <v>6724.83278907384</v>
      </c>
      <c r="N111" s="34" t="n">
        <f aca="false">M111/3098.74</f>
        <v>2.17018297407134</v>
      </c>
      <c r="O111" s="31" t="n">
        <v>3501.13562589631</v>
      </c>
      <c r="P111" s="31" t="n">
        <f aca="false">M111-O111</f>
        <v>3223.69716317753</v>
      </c>
      <c r="Q111" s="44" t="n">
        <v>2300</v>
      </c>
      <c r="R111" s="30" t="n">
        <v>2300</v>
      </c>
      <c r="S111" s="42" t="n">
        <f aca="false">Q111/R111</f>
        <v>1</v>
      </c>
      <c r="T111" s="38" t="n">
        <v>0.841</v>
      </c>
      <c r="U111" s="39" t="n">
        <v>2300</v>
      </c>
      <c r="V111" s="40" t="n">
        <f aca="false">(U111*10/100)-1.07</f>
        <v>228.93</v>
      </c>
      <c r="W111" s="40" t="n">
        <f aca="false">U111+V111</f>
        <v>2528.93</v>
      </c>
      <c r="X111" s="41" t="n">
        <f aca="false">W111+(W111*10/100)</f>
        <v>2781.823</v>
      </c>
    </row>
    <row r="112" customFormat="false" ht="12.75" hidden="false" customHeight="false" outlineLevel="0" collapsed="false">
      <c r="A112" s="25" t="n">
        <v>17</v>
      </c>
      <c r="B112" s="26" t="s">
        <v>132</v>
      </c>
      <c r="C112" s="27" t="s">
        <v>116</v>
      </c>
      <c r="D112" s="28" t="n">
        <v>18000000</v>
      </c>
      <c r="E112" s="29" t="n">
        <f aca="false">D112/1936.27</f>
        <v>9296.22418361076</v>
      </c>
      <c r="F112" s="30"/>
      <c r="G112" s="31"/>
      <c r="H112" s="30"/>
      <c r="I112" s="30"/>
      <c r="J112" s="31"/>
      <c r="K112" s="32" t="n">
        <f aca="false">E112+I112</f>
        <v>9296.22418361076</v>
      </c>
      <c r="L112" s="33" t="n">
        <f aca="false">E112+J112</f>
        <v>9296.22418361076</v>
      </c>
      <c r="M112" s="31" t="n">
        <f aca="false">E112</f>
        <v>9296.22418361076</v>
      </c>
      <c r="N112" s="34" t="n">
        <f aca="false">M112/3098.74</f>
        <v>3.00000135010061</v>
      </c>
      <c r="O112" s="31" t="n">
        <v>4839.87374800452</v>
      </c>
      <c r="P112" s="31" t="n">
        <f aca="false">M112-O112</f>
        <v>4456.35043560624</v>
      </c>
      <c r="Q112" s="47" t="n">
        <v>4839.49</v>
      </c>
      <c r="R112" s="30" t="n">
        <v>2300</v>
      </c>
      <c r="S112" s="42" t="n">
        <f aca="false">Q112/R112</f>
        <v>2.10412608695652</v>
      </c>
      <c r="T112" s="38" t="n">
        <v>0.841</v>
      </c>
      <c r="U112" s="39" t="n">
        <f aca="false">Q112*T112</f>
        <v>4070.01109</v>
      </c>
      <c r="V112" s="40" t="n">
        <f aca="false">(U112*10/100)-1.07</f>
        <v>405.931109</v>
      </c>
      <c r="W112" s="40" t="n">
        <f aca="false">U112+V112</f>
        <v>4475.942199</v>
      </c>
      <c r="X112" s="41" t="n">
        <f aca="false">W112+(W112*10/100)</f>
        <v>4923.5364189</v>
      </c>
    </row>
    <row r="113" customFormat="false" ht="12.75" hidden="false" customHeight="false" outlineLevel="0" collapsed="false">
      <c r="A113" s="25" t="n">
        <v>18</v>
      </c>
      <c r="B113" s="26" t="s">
        <v>133</v>
      </c>
      <c r="C113" s="27" t="s">
        <v>116</v>
      </c>
      <c r="D113" s="28" t="n">
        <v>72000000</v>
      </c>
      <c r="E113" s="29" t="n">
        <f aca="false">D113/1936.27</f>
        <v>37184.896734443</v>
      </c>
      <c r="F113" s="30"/>
      <c r="G113" s="31"/>
      <c r="H113" s="30"/>
      <c r="I113" s="30"/>
      <c r="J113" s="31"/>
      <c r="K113" s="32" t="n">
        <f aca="false">E113+I113</f>
        <v>37184.896734443</v>
      </c>
      <c r="L113" s="33" t="n">
        <f aca="false">E113+J113</f>
        <v>37184.896734443</v>
      </c>
      <c r="M113" s="31" t="n">
        <f aca="false">E113</f>
        <v>37184.896734443</v>
      </c>
      <c r="N113" s="34" t="n">
        <f aca="false">M113/3098.74</f>
        <v>12.0000054004024</v>
      </c>
      <c r="O113" s="31" t="n">
        <v>19359.4949920181</v>
      </c>
      <c r="P113" s="31" t="n">
        <f aca="false">M113-O113</f>
        <v>17825.401742425</v>
      </c>
      <c r="Q113" s="44" t="n">
        <v>6900</v>
      </c>
      <c r="R113" s="30" t="n">
        <v>2300</v>
      </c>
      <c r="S113" s="42" t="n">
        <f aca="false">Q113/R113</f>
        <v>3</v>
      </c>
      <c r="T113" s="38" t="n">
        <v>0.841</v>
      </c>
      <c r="U113" s="39" t="n">
        <f aca="false">Q113*T113</f>
        <v>5802.9</v>
      </c>
      <c r="V113" s="40" t="n">
        <f aca="false">(U113*10/100)-1.07</f>
        <v>579.22</v>
      </c>
      <c r="W113" s="40" t="n">
        <f aca="false">U113+V113</f>
        <v>6382.12</v>
      </c>
      <c r="X113" s="41" t="n">
        <f aca="false">W113+(W113*10/100)</f>
        <v>7020.332</v>
      </c>
    </row>
    <row r="114" customFormat="false" ht="12.75" hidden="false" customHeight="false" outlineLevel="0" collapsed="false">
      <c r="A114" s="25" t="n">
        <v>19</v>
      </c>
      <c r="B114" s="26" t="s">
        <v>134</v>
      </c>
      <c r="C114" s="27" t="s">
        <v>116</v>
      </c>
      <c r="D114" s="28" t="n">
        <v>10000000</v>
      </c>
      <c r="E114" s="29" t="n">
        <f aca="false">D114/1936.27</f>
        <v>5164.56899089487</v>
      </c>
      <c r="F114" s="30"/>
      <c r="G114" s="31"/>
      <c r="H114" s="30"/>
      <c r="I114" s="30"/>
      <c r="J114" s="31"/>
      <c r="K114" s="32" t="n">
        <f aca="false">E114+I114</f>
        <v>5164.56899089487</v>
      </c>
      <c r="L114" s="33" t="n">
        <f aca="false">E114+J114</f>
        <v>5164.56899089487</v>
      </c>
      <c r="M114" s="31" t="n">
        <f aca="false">E114</f>
        <v>5164.56899089487</v>
      </c>
      <c r="N114" s="34" t="n">
        <f aca="false">M114/3098.74</f>
        <v>1.66666741672256</v>
      </c>
      <c r="O114" s="31" t="n">
        <v>2688.8187488914</v>
      </c>
      <c r="P114" s="31" t="n">
        <f aca="false">M114-O114</f>
        <v>2475.75024200347</v>
      </c>
      <c r="Q114" s="47" t="n">
        <v>2688.82</v>
      </c>
      <c r="R114" s="30" t="n">
        <v>2300</v>
      </c>
      <c r="S114" s="42" t="n">
        <f aca="false">Q114/R114</f>
        <v>1.16905217391304</v>
      </c>
      <c r="T114" s="38" t="n">
        <v>0.841</v>
      </c>
      <c r="U114" s="39" t="n">
        <v>2300</v>
      </c>
      <c r="V114" s="40" t="n">
        <f aca="false">(U114*10/100)-1.07</f>
        <v>228.93</v>
      </c>
      <c r="W114" s="40" t="n">
        <f aca="false">U114+V114</f>
        <v>2528.93</v>
      </c>
      <c r="X114" s="41" t="n">
        <f aca="false">W114+(W114*10/100)</f>
        <v>2781.823</v>
      </c>
    </row>
    <row r="115" customFormat="false" ht="12.75" hidden="false" customHeight="false" outlineLevel="0" collapsed="false">
      <c r="A115" s="25" t="n">
        <v>20</v>
      </c>
      <c r="B115" s="26" t="s">
        <v>135</v>
      </c>
      <c r="C115" s="27" t="s">
        <v>116</v>
      </c>
      <c r="D115" s="28" t="n">
        <v>72000000</v>
      </c>
      <c r="E115" s="29" t="n">
        <f aca="false">D115/1936.27</f>
        <v>37184.896734443</v>
      </c>
      <c r="F115" s="30"/>
      <c r="G115" s="31"/>
      <c r="H115" s="30"/>
      <c r="I115" s="30"/>
      <c r="J115" s="31"/>
      <c r="K115" s="32" t="n">
        <f aca="false">E115+I115</f>
        <v>37184.896734443</v>
      </c>
      <c r="L115" s="33" t="n">
        <f aca="false">E115+J115</f>
        <v>37184.896734443</v>
      </c>
      <c r="M115" s="31" t="n">
        <f aca="false">E115</f>
        <v>37184.896734443</v>
      </c>
      <c r="N115" s="34" t="n">
        <f aca="false">M115/3098.74</f>
        <v>12.0000054004024</v>
      </c>
      <c r="O115" s="31" t="n">
        <v>19359.4949920181</v>
      </c>
      <c r="P115" s="31" t="n">
        <f aca="false">M115-O115</f>
        <v>17825.401742425</v>
      </c>
      <c r="Q115" s="44" t="n">
        <v>4600</v>
      </c>
      <c r="R115" s="30" t="n">
        <v>2300</v>
      </c>
      <c r="S115" s="42" t="n">
        <f aca="false">Q115/R115</f>
        <v>2</v>
      </c>
      <c r="T115" s="38" t="n">
        <v>0.841</v>
      </c>
      <c r="U115" s="39" t="n">
        <f aca="false">Q115*T115</f>
        <v>3868.6</v>
      </c>
      <c r="V115" s="40" t="n">
        <f aca="false">(U115*10/100)-1.07</f>
        <v>385.79</v>
      </c>
      <c r="W115" s="40" t="n">
        <f aca="false">U115+V115</f>
        <v>4254.39</v>
      </c>
      <c r="X115" s="41" t="n">
        <f aca="false">W115+(W115*10/100)</f>
        <v>4679.829</v>
      </c>
    </row>
    <row r="116" customFormat="false" ht="12.75" hidden="false" customHeight="false" outlineLevel="0" collapsed="false">
      <c r="A116" s="25" t="n">
        <v>21</v>
      </c>
      <c r="B116" s="26" t="s">
        <v>136</v>
      </c>
      <c r="C116" s="27" t="s">
        <v>116</v>
      </c>
      <c r="D116" s="28" t="n">
        <v>6000000</v>
      </c>
      <c r="E116" s="29" t="n">
        <f aca="false">D116/1936.27</f>
        <v>3098.74139453692</v>
      </c>
      <c r="F116" s="30"/>
      <c r="G116" s="31"/>
      <c r="H116" s="30"/>
      <c r="I116" s="30"/>
      <c r="J116" s="31"/>
      <c r="K116" s="32" t="n">
        <f aca="false">E116+I116</f>
        <v>3098.74139453692</v>
      </c>
      <c r="L116" s="33" t="n">
        <f aca="false">E116+J116</f>
        <v>3098.74139453692</v>
      </c>
      <c r="M116" s="31" t="n">
        <f aca="false">E116</f>
        <v>3098.74139453692</v>
      </c>
      <c r="N116" s="34" t="n">
        <f aca="false">M116/3098.74</f>
        <v>1.00000045003354</v>
      </c>
      <c r="O116" s="31" t="n">
        <v>2562.0072446</v>
      </c>
      <c r="P116" s="31" t="n">
        <f aca="false">M116-O116</f>
        <v>536.734149936919</v>
      </c>
      <c r="Q116" s="44" t="n">
        <v>2300</v>
      </c>
      <c r="R116" s="30" t="n">
        <v>2300</v>
      </c>
      <c r="S116" s="42" t="n">
        <f aca="false">Q116/R116</f>
        <v>1</v>
      </c>
      <c r="T116" s="38" t="n">
        <v>0.841</v>
      </c>
      <c r="U116" s="39" t="n">
        <v>2300</v>
      </c>
      <c r="V116" s="40" t="n">
        <f aca="false">(U116*10/100)-1.07</f>
        <v>228.93</v>
      </c>
      <c r="W116" s="40" t="n">
        <f aca="false">U116+V116</f>
        <v>2528.93</v>
      </c>
      <c r="X116" s="41" t="n">
        <f aca="false">W116+(W116*10/100)</f>
        <v>2781.823</v>
      </c>
    </row>
    <row r="117" customFormat="false" ht="12.75" hidden="false" customHeight="false" outlineLevel="0" collapsed="false">
      <c r="A117" s="25" t="n">
        <v>22</v>
      </c>
      <c r="B117" s="26" t="s">
        <v>137</v>
      </c>
      <c r="C117" s="27" t="s">
        <v>116</v>
      </c>
      <c r="D117" s="28" t="n">
        <v>144000000</v>
      </c>
      <c r="E117" s="29" t="n">
        <f aca="false">D117/1936.27</f>
        <v>74369.7934688861</v>
      </c>
      <c r="F117" s="30"/>
      <c r="G117" s="31"/>
      <c r="H117" s="30"/>
      <c r="I117" s="30"/>
      <c r="J117" s="31"/>
      <c r="K117" s="32" t="n">
        <f aca="false">E117+I117</f>
        <v>74369.7934688861</v>
      </c>
      <c r="L117" s="33" t="n">
        <f aca="false">E117+J117</f>
        <v>74369.7934688861</v>
      </c>
      <c r="M117" s="31" t="n">
        <f aca="false">E117</f>
        <v>74369.7934688861</v>
      </c>
      <c r="N117" s="34" t="n">
        <f aca="false">M117/3098.74</f>
        <v>24.0000108008049</v>
      </c>
      <c r="O117" s="31" t="n">
        <v>38718.9899840361</v>
      </c>
      <c r="P117" s="31" t="n">
        <f aca="false">M117-O117</f>
        <v>35650.8034848499</v>
      </c>
      <c r="Q117" s="44" t="n">
        <v>16100</v>
      </c>
      <c r="R117" s="30" t="n">
        <v>2300</v>
      </c>
      <c r="S117" s="42" t="n">
        <f aca="false">Q117/R117</f>
        <v>7</v>
      </c>
      <c r="T117" s="38" t="n">
        <v>0.841</v>
      </c>
      <c r="U117" s="39" t="n">
        <f aca="false">Q117*T117</f>
        <v>13540.1</v>
      </c>
      <c r="V117" s="40" t="n">
        <f aca="false">(U117*10/100)-1.07</f>
        <v>1352.94</v>
      </c>
      <c r="W117" s="40" t="n">
        <f aca="false">U117+V117</f>
        <v>14893.04</v>
      </c>
      <c r="X117" s="41" t="n">
        <f aca="false">W117+(W117*10/100)</f>
        <v>16382.344</v>
      </c>
    </row>
    <row r="118" customFormat="false" ht="12.75" hidden="false" customHeight="false" outlineLevel="0" collapsed="false">
      <c r="A118" s="25" t="n">
        <v>23</v>
      </c>
      <c r="B118" s="26" t="s">
        <v>138</v>
      </c>
      <c r="C118" s="27" t="s">
        <v>116</v>
      </c>
      <c r="D118" s="28" t="n">
        <v>96000000</v>
      </c>
      <c r="E118" s="29" t="n">
        <f aca="false">D118/1936.27</f>
        <v>49579.8623125907</v>
      </c>
      <c r="F118" s="30"/>
      <c r="G118" s="31"/>
      <c r="H118" s="30"/>
      <c r="I118" s="30"/>
      <c r="J118" s="31"/>
      <c r="K118" s="32" t="n">
        <f aca="false">E118+I118</f>
        <v>49579.8623125907</v>
      </c>
      <c r="L118" s="33" t="n">
        <f aca="false">E118+J118</f>
        <v>49579.8623125907</v>
      </c>
      <c r="M118" s="31" t="n">
        <f aca="false">E118</f>
        <v>49579.8623125907</v>
      </c>
      <c r="N118" s="34" t="n">
        <f aca="false">M118/3098.74</f>
        <v>16.0000072005366</v>
      </c>
      <c r="O118" s="31" t="n">
        <v>25812.6599893574</v>
      </c>
      <c r="P118" s="31" t="n">
        <f aca="false">M118-O118</f>
        <v>23767.2023232333</v>
      </c>
      <c r="Q118" s="44" t="n">
        <v>23000</v>
      </c>
      <c r="R118" s="30" t="n">
        <v>2300</v>
      </c>
      <c r="S118" s="42" t="n">
        <f aca="false">Q118/R118</f>
        <v>10</v>
      </c>
      <c r="T118" s="38" t="n">
        <v>0.841</v>
      </c>
      <c r="U118" s="39" t="n">
        <f aca="false">Q118*T118</f>
        <v>19343</v>
      </c>
      <c r="V118" s="40" t="n">
        <f aca="false">(U118*10/100)-1.07</f>
        <v>1933.23</v>
      </c>
      <c r="W118" s="40" t="n">
        <f aca="false">U118+V118</f>
        <v>21276.23</v>
      </c>
      <c r="X118" s="41" t="n">
        <f aca="false">W118+(W118*10/100)</f>
        <v>23403.853</v>
      </c>
    </row>
    <row r="119" customFormat="false" ht="12.75" hidden="false" customHeight="false" outlineLevel="0" collapsed="false">
      <c r="A119" s="25" t="n">
        <v>24</v>
      </c>
      <c r="B119" s="26" t="s">
        <v>139</v>
      </c>
      <c r="C119" s="27" t="s">
        <v>116</v>
      </c>
      <c r="D119" s="28" t="n">
        <v>12000000</v>
      </c>
      <c r="E119" s="29" t="n">
        <f aca="false">D119/1936.27</f>
        <v>6197.48278907384</v>
      </c>
      <c r="F119" s="30"/>
      <c r="G119" s="31"/>
      <c r="H119" s="30"/>
      <c r="I119" s="30"/>
      <c r="J119" s="31" t="n">
        <v>2090.5</v>
      </c>
      <c r="K119" s="32" t="n">
        <f aca="false">E119+I119</f>
        <v>6197.48278907384</v>
      </c>
      <c r="L119" s="33" t="n">
        <f aca="false">E119+J119</f>
        <v>8287.98278907384</v>
      </c>
      <c r="M119" s="31" t="n">
        <f aca="false">E119+J119</f>
        <v>8287.98278907384</v>
      </c>
      <c r="N119" s="34" t="n">
        <f aca="false">M119/3098.74</f>
        <v>2.6746299428393</v>
      </c>
      <c r="O119" s="31" t="n">
        <v>4314.95514011706</v>
      </c>
      <c r="P119" s="31" t="n">
        <f aca="false">M119-O119</f>
        <v>3973.02764895678</v>
      </c>
      <c r="Q119" s="47" t="n">
        <v>4314.96</v>
      </c>
      <c r="R119" s="30" t="n">
        <v>2300</v>
      </c>
      <c r="S119" s="42" t="n">
        <f aca="false">Q119/R119</f>
        <v>1.87606956521739</v>
      </c>
      <c r="T119" s="38" t="n">
        <v>0.841</v>
      </c>
      <c r="U119" s="39" t="n">
        <f aca="false">Q119*T119</f>
        <v>3628.88136</v>
      </c>
      <c r="V119" s="40" t="n">
        <f aca="false">(U119*10/100)-1.07</f>
        <v>361.818136</v>
      </c>
      <c r="W119" s="40" t="n">
        <f aca="false">U119+V119</f>
        <v>3990.699496</v>
      </c>
      <c r="X119" s="41" t="n">
        <f aca="false">W119+(W119*10/100)</f>
        <v>4389.7694456</v>
      </c>
    </row>
    <row r="120" customFormat="false" ht="12.75" hidden="false" customHeight="false" outlineLevel="0" collapsed="false">
      <c r="A120" s="25" t="n">
        <v>25</v>
      </c>
      <c r="B120" s="26" t="s">
        <v>140</v>
      </c>
      <c r="C120" s="27" t="s">
        <v>116</v>
      </c>
      <c r="D120" s="28" t="n">
        <v>18000000</v>
      </c>
      <c r="E120" s="29" t="n">
        <f aca="false">D120/1936.27</f>
        <v>9296.22418361076</v>
      </c>
      <c r="F120" s="30"/>
      <c r="G120" s="31"/>
      <c r="H120" s="30"/>
      <c r="I120" s="30"/>
      <c r="J120" s="31"/>
      <c r="K120" s="32" t="n">
        <f aca="false">E120+I120</f>
        <v>9296.22418361076</v>
      </c>
      <c r="L120" s="33" t="n">
        <f aca="false">E120+J120</f>
        <v>9296.22418361076</v>
      </c>
      <c r="M120" s="31" t="n">
        <f aca="false">E120</f>
        <v>9296.22418361076</v>
      </c>
      <c r="N120" s="34" t="n">
        <f aca="false">M120/3098.74</f>
        <v>3.00000135010061</v>
      </c>
      <c r="O120" s="31" t="n">
        <v>4839.87374800452</v>
      </c>
      <c r="P120" s="31" t="n">
        <f aca="false">M120-O120</f>
        <v>4456.35043560624</v>
      </c>
      <c r="Q120" s="44" t="n">
        <v>2300</v>
      </c>
      <c r="R120" s="30" t="n">
        <v>2300</v>
      </c>
      <c r="S120" s="42" t="n">
        <f aca="false">Q120/R120</f>
        <v>1</v>
      </c>
      <c r="T120" s="38" t="n">
        <v>0.841</v>
      </c>
      <c r="U120" s="39" t="n">
        <v>2300</v>
      </c>
      <c r="V120" s="40" t="n">
        <f aca="false">(U120*10/100)-1.07</f>
        <v>228.93</v>
      </c>
      <c r="W120" s="40" t="n">
        <f aca="false">U120+V120</f>
        <v>2528.93</v>
      </c>
      <c r="X120" s="41" t="n">
        <f aca="false">W120+(W120*10/100)</f>
        <v>2781.823</v>
      </c>
    </row>
    <row r="121" customFormat="false" ht="12.75" hidden="false" customHeight="false" outlineLevel="0" collapsed="false">
      <c r="A121" s="25" t="n">
        <v>26</v>
      </c>
      <c r="B121" s="26" t="s">
        <v>141</v>
      </c>
      <c r="C121" s="27" t="s">
        <v>116</v>
      </c>
      <c r="D121" s="28" t="n">
        <v>324000000</v>
      </c>
      <c r="E121" s="29" t="n">
        <f aca="false">D121/1936.27</f>
        <v>167332.035304994</v>
      </c>
      <c r="F121" s="30"/>
      <c r="G121" s="31"/>
      <c r="H121" s="30"/>
      <c r="I121" s="30"/>
      <c r="J121" s="31"/>
      <c r="K121" s="32" t="n">
        <f aca="false">E121+I121</f>
        <v>167332.035304994</v>
      </c>
      <c r="L121" s="33" t="n">
        <f aca="false">E121+J121</f>
        <v>167332.035304994</v>
      </c>
      <c r="M121" s="31" t="n">
        <f aca="false">E121</f>
        <v>167332.035304994</v>
      </c>
      <c r="N121" s="34" t="n">
        <f aca="false">M121/3098.74</f>
        <v>54.0000243018109</v>
      </c>
      <c r="O121" s="31" t="n">
        <v>87117.7274640813</v>
      </c>
      <c r="P121" s="31" t="n">
        <f aca="false">M121-O121</f>
        <v>80214.3078409123</v>
      </c>
      <c r="Q121" s="47" t="n">
        <v>87117.73</v>
      </c>
      <c r="R121" s="30" t="n">
        <v>2300</v>
      </c>
      <c r="S121" s="42" t="n">
        <f aca="false">Q121/R121</f>
        <v>37.8772739130435</v>
      </c>
      <c r="T121" s="38" t="n">
        <v>0.841</v>
      </c>
      <c r="U121" s="39" t="n">
        <f aca="false">Q121*T121</f>
        <v>73266.01093</v>
      </c>
      <c r="V121" s="40" t="n">
        <f aca="false">(U121*10/100)-1.07</f>
        <v>7325.531093</v>
      </c>
      <c r="W121" s="40" t="n">
        <f aca="false">U121+V121</f>
        <v>80591.542023</v>
      </c>
      <c r="X121" s="41" t="n">
        <f aca="false">W121+(W121*10/100)</f>
        <v>88650.6962253</v>
      </c>
    </row>
    <row r="122" customFormat="false" ht="12.75" hidden="false" customHeight="false" outlineLevel="0" collapsed="false">
      <c r="A122" s="25" t="n">
        <v>27</v>
      </c>
      <c r="B122" s="26" t="s">
        <v>142</v>
      </c>
      <c r="C122" s="27" t="s">
        <v>116</v>
      </c>
      <c r="D122" s="28" t="n">
        <v>18000000</v>
      </c>
      <c r="E122" s="29" t="n">
        <f aca="false">D122/1936.27</f>
        <v>9296.22418361076</v>
      </c>
      <c r="F122" s="30"/>
      <c r="G122" s="31"/>
      <c r="H122" s="30"/>
      <c r="I122" s="30"/>
      <c r="J122" s="31"/>
      <c r="K122" s="32" t="n">
        <f aca="false">E122+I122</f>
        <v>9296.22418361076</v>
      </c>
      <c r="L122" s="33" t="n">
        <f aca="false">E122+J122</f>
        <v>9296.22418361076</v>
      </c>
      <c r="M122" s="31" t="n">
        <f aca="false">E122</f>
        <v>9296.22418361076</v>
      </c>
      <c r="N122" s="34" t="n">
        <f aca="false">M122/3098.74</f>
        <v>3.00000135010061</v>
      </c>
      <c r="O122" s="31" t="n">
        <v>4839.87374800452</v>
      </c>
      <c r="P122" s="31" t="n">
        <f aca="false">M122-O122</f>
        <v>4456.35043560624</v>
      </c>
      <c r="Q122" s="47" t="n">
        <v>4839.87</v>
      </c>
      <c r="R122" s="30" t="n">
        <v>2300</v>
      </c>
      <c r="S122" s="42" t="n">
        <f aca="false">Q122/R122</f>
        <v>2.10429130434783</v>
      </c>
      <c r="T122" s="38" t="n">
        <v>0.841</v>
      </c>
      <c r="U122" s="39" t="n">
        <f aca="false">Q122*T122</f>
        <v>4070.33067</v>
      </c>
      <c r="V122" s="40" t="n">
        <f aca="false">(U122*10/100)-1.07</f>
        <v>405.963067</v>
      </c>
      <c r="W122" s="40" t="n">
        <f aca="false">U122+V122</f>
        <v>4476.293737</v>
      </c>
      <c r="X122" s="41" t="n">
        <f aca="false">W122+(W122*10/100)</f>
        <v>4923.9231107</v>
      </c>
    </row>
    <row r="123" customFormat="false" ht="12.75" hidden="false" customHeight="false" outlineLevel="0" collapsed="false">
      <c r="A123" s="25" t="n">
        <v>28</v>
      </c>
      <c r="B123" s="26" t="s">
        <v>143</v>
      </c>
      <c r="C123" s="27" t="s">
        <v>116</v>
      </c>
      <c r="D123" s="28" t="n">
        <v>6000000</v>
      </c>
      <c r="E123" s="29" t="n">
        <f aca="false">D123/1936.27</f>
        <v>3098.74139453692</v>
      </c>
      <c r="F123" s="30" t="n">
        <v>998.72</v>
      </c>
      <c r="G123" s="31"/>
      <c r="H123" s="30"/>
      <c r="I123" s="30"/>
      <c r="J123" s="31"/>
      <c r="K123" s="32" t="n">
        <f aca="false">E123+I123</f>
        <v>3098.74139453692</v>
      </c>
      <c r="L123" s="33" t="n">
        <f aca="false">E123+J123</f>
        <v>3098.74139453692</v>
      </c>
      <c r="M123" s="31" t="n">
        <f aca="false">E123+F123</f>
        <v>4097.46139453692</v>
      </c>
      <c r="N123" s="34" t="n">
        <f aca="false">M123/3098.74</f>
        <v>1.32229919081205</v>
      </c>
      <c r="O123" s="31" t="n">
        <v>2562.0072446</v>
      </c>
      <c r="P123" s="31" t="n">
        <f aca="false">M123-O123</f>
        <v>1535.45414993692</v>
      </c>
      <c r="Q123" s="44" t="n">
        <v>2300</v>
      </c>
      <c r="R123" s="30" t="n">
        <v>2300</v>
      </c>
      <c r="S123" s="42" t="n">
        <f aca="false">Q123/R123</f>
        <v>1</v>
      </c>
      <c r="T123" s="38" t="n">
        <v>0.841</v>
      </c>
      <c r="U123" s="39" t="n">
        <v>2300</v>
      </c>
      <c r="V123" s="40" t="n">
        <f aca="false">(U123*10/100)-1.07</f>
        <v>228.93</v>
      </c>
      <c r="W123" s="40" t="n">
        <f aca="false">U123+V123</f>
        <v>2528.93</v>
      </c>
      <c r="X123" s="41" t="n">
        <f aca="false">W123+(W123*10/100)</f>
        <v>2781.823</v>
      </c>
    </row>
    <row r="124" customFormat="false" ht="12.75" hidden="false" customHeight="false" outlineLevel="0" collapsed="false">
      <c r="A124" s="25" t="n">
        <v>29</v>
      </c>
      <c r="B124" s="26" t="s">
        <v>144</v>
      </c>
      <c r="C124" s="27" t="s">
        <v>116</v>
      </c>
      <c r="D124" s="28" t="n">
        <v>6000000</v>
      </c>
      <c r="E124" s="29" t="n">
        <f aca="false">D124/1936.27</f>
        <v>3098.74139453692</v>
      </c>
      <c r="F124" s="30"/>
      <c r="G124" s="31"/>
      <c r="H124" s="31" t="n">
        <v>2974.8</v>
      </c>
      <c r="I124" s="31" t="n">
        <v>2985.08</v>
      </c>
      <c r="J124" s="31" t="n">
        <v>4853.48</v>
      </c>
      <c r="K124" s="32" t="n">
        <f aca="false">E124+I124</f>
        <v>6083.82139453692</v>
      </c>
      <c r="L124" s="33" t="n">
        <f aca="false">E124+J124</f>
        <v>7952.22139453692</v>
      </c>
      <c r="M124" s="31" t="n">
        <f aca="false">E124+J124</f>
        <v>7952.22139453692</v>
      </c>
      <c r="N124" s="34" t="n">
        <f aca="false">M124/3098.74</f>
        <v>2.56627577484297</v>
      </c>
      <c r="O124" s="31" t="n">
        <v>4140.14838772854</v>
      </c>
      <c r="P124" s="31" t="n">
        <f aca="false">M124-O124</f>
        <v>3812.07300680838</v>
      </c>
      <c r="Q124" s="47" t="n">
        <v>4140.15</v>
      </c>
      <c r="R124" s="30" t="n">
        <v>2300</v>
      </c>
      <c r="S124" s="42" t="n">
        <f aca="false">Q124/R124</f>
        <v>1.8000652173913</v>
      </c>
      <c r="T124" s="38" t="n">
        <v>0.841</v>
      </c>
      <c r="U124" s="39" t="n">
        <f aca="false">Q124*T124</f>
        <v>3481.86615</v>
      </c>
      <c r="V124" s="40" t="n">
        <f aca="false">(U124*10/100)-1.07</f>
        <v>347.116615</v>
      </c>
      <c r="W124" s="40" t="n">
        <f aca="false">U124+V124</f>
        <v>3828.982765</v>
      </c>
      <c r="X124" s="41" t="n">
        <f aca="false">W124+(W124*10/100)</f>
        <v>4211.8810415</v>
      </c>
    </row>
    <row r="125" customFormat="false" ht="12.75" hidden="false" customHeight="false" outlineLevel="0" collapsed="false">
      <c r="A125" s="25" t="n">
        <v>30</v>
      </c>
      <c r="B125" s="26" t="s">
        <v>145</v>
      </c>
      <c r="C125" s="27" t="s">
        <v>116</v>
      </c>
      <c r="D125" s="28" t="n">
        <v>60000000</v>
      </c>
      <c r="E125" s="29" t="n">
        <f aca="false">D125/1936.27</f>
        <v>30987.4139453692</v>
      </c>
      <c r="F125" s="30"/>
      <c r="G125" s="31"/>
      <c r="H125" s="30"/>
      <c r="I125" s="30"/>
      <c r="J125" s="31"/>
      <c r="K125" s="32" t="n">
        <f aca="false">E125+I125</f>
        <v>30987.4139453692</v>
      </c>
      <c r="L125" s="33" t="n">
        <f aca="false">E125+J125</f>
        <v>30987.4139453692</v>
      </c>
      <c r="M125" s="31" t="n">
        <f aca="false">E125</f>
        <v>30987.4139453692</v>
      </c>
      <c r="N125" s="34" t="n">
        <f aca="false">M125/3098.74</f>
        <v>10.0000045003354</v>
      </c>
      <c r="O125" s="31" t="n">
        <v>16132.9124933484</v>
      </c>
      <c r="P125" s="31" t="n">
        <f aca="false">M125-O125</f>
        <v>14854.5014520208</v>
      </c>
      <c r="Q125" s="44" t="n">
        <v>16100</v>
      </c>
      <c r="R125" s="30" t="n">
        <v>2300</v>
      </c>
      <c r="S125" s="42" t="n">
        <f aca="false">Q125/R125</f>
        <v>7</v>
      </c>
      <c r="T125" s="38" t="n">
        <v>0.841</v>
      </c>
      <c r="U125" s="39" t="n">
        <f aca="false">Q125*T125</f>
        <v>13540.1</v>
      </c>
      <c r="V125" s="40" t="n">
        <f aca="false">(U125*10/100)-1.07</f>
        <v>1352.94</v>
      </c>
      <c r="W125" s="40" t="n">
        <f aca="false">U125+V125</f>
        <v>14893.04</v>
      </c>
      <c r="X125" s="41" t="n">
        <f aca="false">W125+(W125*10/100)</f>
        <v>16382.344</v>
      </c>
    </row>
    <row r="126" customFormat="false" ht="12.75" hidden="false" customHeight="false" outlineLevel="0" collapsed="false">
      <c r="A126" s="25" t="n">
        <v>31</v>
      </c>
      <c r="B126" s="26" t="s">
        <v>146</v>
      </c>
      <c r="C126" s="27" t="s">
        <v>116</v>
      </c>
      <c r="D126" s="28" t="n">
        <v>42000000</v>
      </c>
      <c r="E126" s="29" t="n">
        <f aca="false">D126/1936.27</f>
        <v>21691.1897617584</v>
      </c>
      <c r="F126" s="30"/>
      <c r="G126" s="31"/>
      <c r="H126" s="30"/>
      <c r="I126" s="30"/>
      <c r="J126" s="31"/>
      <c r="K126" s="32" t="n">
        <f aca="false">E126+I126</f>
        <v>21691.1897617584</v>
      </c>
      <c r="L126" s="33" t="n">
        <f aca="false">E126+J126</f>
        <v>21691.1897617584</v>
      </c>
      <c r="M126" s="31" t="n">
        <f aca="false">E126</f>
        <v>21691.1897617584</v>
      </c>
      <c r="N126" s="34" t="n">
        <f aca="false">M126/3098.74</f>
        <v>7.00000315023475</v>
      </c>
      <c r="O126" s="31" t="n">
        <v>11293.0387453439</v>
      </c>
      <c r="P126" s="31" t="n">
        <f aca="false">M126-O126</f>
        <v>10398.1510164146</v>
      </c>
      <c r="Q126" s="44" t="n">
        <v>4600</v>
      </c>
      <c r="R126" s="30" t="n">
        <v>2300</v>
      </c>
      <c r="S126" s="42" t="n">
        <f aca="false">Q126/R126</f>
        <v>2</v>
      </c>
      <c r="T126" s="38" t="n">
        <v>0.841</v>
      </c>
      <c r="U126" s="39" t="n">
        <f aca="false">Q126*T126</f>
        <v>3868.6</v>
      </c>
      <c r="V126" s="40" t="n">
        <f aca="false">(U126*10/100)-1.07</f>
        <v>385.79</v>
      </c>
      <c r="W126" s="40" t="n">
        <f aca="false">U126+V126</f>
        <v>4254.39</v>
      </c>
      <c r="X126" s="41" t="n">
        <f aca="false">W126+(W126*10/100)</f>
        <v>4679.829</v>
      </c>
    </row>
    <row r="127" customFormat="false" ht="12.75" hidden="false" customHeight="false" outlineLevel="0" collapsed="false">
      <c r="A127" s="25" t="n">
        <v>32</v>
      </c>
      <c r="B127" s="26" t="s">
        <v>147</v>
      </c>
      <c r="C127" s="27" t="s">
        <v>116</v>
      </c>
      <c r="D127" s="28" t="n">
        <v>30000000</v>
      </c>
      <c r="E127" s="29" t="n">
        <f aca="false">D127/1936.27</f>
        <v>15493.7069726846</v>
      </c>
      <c r="F127" s="30"/>
      <c r="G127" s="31"/>
      <c r="H127" s="30"/>
      <c r="I127" s="30"/>
      <c r="J127" s="31" t="n">
        <v>8175.35</v>
      </c>
      <c r="K127" s="32" t="n">
        <f aca="false">E127+I127</f>
        <v>15493.7069726846</v>
      </c>
      <c r="L127" s="33" t="n">
        <f aca="false">E127+J127</f>
        <v>23669.0569726846</v>
      </c>
      <c r="M127" s="31" t="n">
        <f aca="false">E127+J127</f>
        <v>23669.0569726846</v>
      </c>
      <c r="N127" s="34" t="n">
        <f aca="false">M127/3098.74</f>
        <v>7.63828426156586</v>
      </c>
      <c r="O127" s="31" t="n">
        <v>12322.7716134557</v>
      </c>
      <c r="P127" s="31" t="n">
        <f aca="false">M127-O127</f>
        <v>11346.2853592289</v>
      </c>
      <c r="Q127" s="47" t="n">
        <v>12322.77</v>
      </c>
      <c r="R127" s="30" t="n">
        <v>2300</v>
      </c>
      <c r="S127" s="42" t="n">
        <f aca="false">Q127/R127</f>
        <v>5.35772608695652</v>
      </c>
      <c r="T127" s="38" t="n">
        <v>0.841</v>
      </c>
      <c r="U127" s="39" t="n">
        <f aca="false">Q127*T127</f>
        <v>10363.44957</v>
      </c>
      <c r="V127" s="40" t="n">
        <f aca="false">(U127*10/100)-1.07</f>
        <v>1035.274957</v>
      </c>
      <c r="W127" s="40" t="n">
        <f aca="false">U127+V127</f>
        <v>11398.724527</v>
      </c>
      <c r="X127" s="41" t="n">
        <f aca="false">W127+(W127*10/100)</f>
        <v>12538.5969797</v>
      </c>
    </row>
    <row r="128" customFormat="false" ht="12.75" hidden="false" customHeight="false" outlineLevel="0" collapsed="false">
      <c r="A128" s="25" t="n">
        <v>33</v>
      </c>
      <c r="B128" s="26" t="s">
        <v>148</v>
      </c>
      <c r="C128" s="27" t="s">
        <v>116</v>
      </c>
      <c r="D128" s="28" t="n">
        <v>6000000</v>
      </c>
      <c r="E128" s="29" t="n">
        <f aca="false">D128/1936.27</f>
        <v>3098.74139453692</v>
      </c>
      <c r="F128" s="30"/>
      <c r="G128" s="31"/>
      <c r="H128" s="30"/>
      <c r="I128" s="30"/>
      <c r="J128" s="31"/>
      <c r="K128" s="32" t="n">
        <f aca="false">E128+I128</f>
        <v>3098.74139453692</v>
      </c>
      <c r="L128" s="33" t="n">
        <f aca="false">E128+J128</f>
        <v>3098.74139453692</v>
      </c>
      <c r="M128" s="31" t="n">
        <f aca="false">E128</f>
        <v>3098.74139453692</v>
      </c>
      <c r="N128" s="34" t="n">
        <f aca="false">M128/3098.74</f>
        <v>1.00000045003354</v>
      </c>
      <c r="O128" s="31" t="n">
        <v>2562.0072446</v>
      </c>
      <c r="P128" s="31" t="n">
        <f aca="false">M128-O128</f>
        <v>536.734149936919</v>
      </c>
      <c r="Q128" s="44" t="n">
        <v>2300</v>
      </c>
      <c r="R128" s="30" t="n">
        <v>2300</v>
      </c>
      <c r="S128" s="42" t="n">
        <f aca="false">Q128/R128</f>
        <v>1</v>
      </c>
      <c r="T128" s="38" t="n">
        <v>0.841</v>
      </c>
      <c r="U128" s="39" t="n">
        <v>2300</v>
      </c>
      <c r="V128" s="40" t="n">
        <f aca="false">(U128*10/100)-1.07</f>
        <v>228.93</v>
      </c>
      <c r="W128" s="40" t="n">
        <f aca="false">U128+V128</f>
        <v>2528.93</v>
      </c>
      <c r="X128" s="41" t="n">
        <f aca="false">W128+(W128*10/100)</f>
        <v>2781.823</v>
      </c>
    </row>
    <row r="129" customFormat="false" ht="12.75" hidden="false" customHeight="false" outlineLevel="0" collapsed="false">
      <c r="A129" s="25" t="n">
        <v>34</v>
      </c>
      <c r="B129" s="26" t="s">
        <v>149</v>
      </c>
      <c r="C129" s="27" t="s">
        <v>116</v>
      </c>
      <c r="D129" s="28" t="n">
        <v>6000000</v>
      </c>
      <c r="E129" s="29" t="n">
        <f aca="false">D129/1936.27</f>
        <v>3098.74139453692</v>
      </c>
      <c r="F129" s="30"/>
      <c r="G129" s="31"/>
      <c r="H129" s="30"/>
      <c r="I129" s="30"/>
      <c r="J129" s="31"/>
      <c r="K129" s="32" t="n">
        <f aca="false">E129+I129</f>
        <v>3098.74139453692</v>
      </c>
      <c r="L129" s="33" t="n">
        <f aca="false">E129+J129</f>
        <v>3098.74139453692</v>
      </c>
      <c r="M129" s="31" t="n">
        <f aca="false">E129</f>
        <v>3098.74139453692</v>
      </c>
      <c r="N129" s="34" t="n">
        <f aca="false">M129/3098.74</f>
        <v>1.00000045003354</v>
      </c>
      <c r="O129" s="31" t="n">
        <v>2562.0072446</v>
      </c>
      <c r="P129" s="31" t="n">
        <f aca="false">M129-O129</f>
        <v>536.734149936919</v>
      </c>
      <c r="Q129" s="44" t="n">
        <v>2300</v>
      </c>
      <c r="R129" s="30" t="n">
        <v>2300</v>
      </c>
      <c r="S129" s="42" t="n">
        <f aca="false">Q129/R129</f>
        <v>1</v>
      </c>
      <c r="T129" s="38" t="n">
        <v>0.841</v>
      </c>
      <c r="U129" s="39" t="n">
        <v>2300</v>
      </c>
      <c r="V129" s="40" t="n">
        <f aca="false">(U129*10/100)-1.07</f>
        <v>228.93</v>
      </c>
      <c r="W129" s="40" t="n">
        <f aca="false">U129+V129</f>
        <v>2528.93</v>
      </c>
      <c r="X129" s="41" t="n">
        <f aca="false">W129+(W129*10/100)</f>
        <v>2781.823</v>
      </c>
    </row>
    <row r="130" customFormat="false" ht="12.75" hidden="false" customHeight="false" outlineLevel="0" collapsed="false">
      <c r="A130" s="25" t="n">
        <v>35</v>
      </c>
      <c r="B130" s="26" t="s">
        <v>150</v>
      </c>
      <c r="C130" s="27" t="s">
        <v>116</v>
      </c>
      <c r="D130" s="28" t="n">
        <v>24000000</v>
      </c>
      <c r="E130" s="29" t="n">
        <f aca="false">D130/1936.27</f>
        <v>12394.9655781477</v>
      </c>
      <c r="F130" s="30"/>
      <c r="G130" s="31"/>
      <c r="H130" s="30"/>
      <c r="I130" s="30"/>
      <c r="J130" s="31" t="n">
        <v>5214.13</v>
      </c>
      <c r="K130" s="32" t="n">
        <f aca="false">E130+I130</f>
        <v>12394.9655781477</v>
      </c>
      <c r="L130" s="33" t="n">
        <f aca="false">E130+J130</f>
        <v>17609.0955781477</v>
      </c>
      <c r="M130" s="31" t="n">
        <f aca="false">E130</f>
        <v>12394.9655781477</v>
      </c>
      <c r="N130" s="34" t="n">
        <f aca="false">M130/3098.74</f>
        <v>4.00000180013414</v>
      </c>
      <c r="O130" s="31" t="n">
        <v>6453.16499733935</v>
      </c>
      <c r="P130" s="31" t="n">
        <f aca="false">M130-O130</f>
        <v>5941.80058080832</v>
      </c>
      <c r="Q130" s="47" t="n">
        <v>6453.16</v>
      </c>
      <c r="R130" s="30" t="n">
        <v>2300</v>
      </c>
      <c r="S130" s="42" t="n">
        <f aca="false">Q130/R130</f>
        <v>2.80572173913043</v>
      </c>
      <c r="T130" s="38" t="n">
        <v>0.841</v>
      </c>
      <c r="U130" s="39" t="n">
        <f aca="false">Q130*T130</f>
        <v>5427.10756</v>
      </c>
      <c r="V130" s="40" t="n">
        <f aca="false">(U130*10/100)-1.07</f>
        <v>541.640756</v>
      </c>
      <c r="W130" s="40" t="n">
        <f aca="false">U130+V130</f>
        <v>5968.748316</v>
      </c>
      <c r="X130" s="41" t="n">
        <f aca="false">W130+(W130*10/100)</f>
        <v>6565.6231476</v>
      </c>
    </row>
    <row r="131" customFormat="false" ht="12.75" hidden="false" customHeight="false" outlineLevel="0" collapsed="false">
      <c r="A131" s="25" t="n">
        <v>36</v>
      </c>
      <c r="B131" s="26" t="s">
        <v>151</v>
      </c>
      <c r="C131" s="27" t="s">
        <v>116</v>
      </c>
      <c r="D131" s="28" t="n">
        <v>20000000</v>
      </c>
      <c r="E131" s="29" t="n">
        <f aca="false">D131/1936.27</f>
        <v>10329.1379817897</v>
      </c>
      <c r="F131" s="30"/>
      <c r="G131" s="31"/>
      <c r="H131" s="30"/>
      <c r="I131" s="30"/>
      <c r="J131" s="31"/>
      <c r="K131" s="32" t="n">
        <f aca="false">E131+I131</f>
        <v>10329.1379817897</v>
      </c>
      <c r="L131" s="33" t="n">
        <f aca="false">E131+J131</f>
        <v>10329.1379817897</v>
      </c>
      <c r="M131" s="31" t="n">
        <f aca="false">E131</f>
        <v>10329.1379817897</v>
      </c>
      <c r="N131" s="34" t="n">
        <f aca="false">M131/3098.74</f>
        <v>3.33333483344512</v>
      </c>
      <c r="O131" s="31" t="n">
        <v>5377.6374977828</v>
      </c>
      <c r="P131" s="31" t="n">
        <f aca="false">M131-O131</f>
        <v>4951.50048400694</v>
      </c>
      <c r="Q131" s="47" t="n">
        <v>5377.64</v>
      </c>
      <c r="R131" s="30" t="n">
        <v>2300</v>
      </c>
      <c r="S131" s="42" t="n">
        <f aca="false">Q131/R131</f>
        <v>2.33810434782609</v>
      </c>
      <c r="T131" s="38" t="n">
        <v>0.841</v>
      </c>
      <c r="U131" s="39" t="n">
        <f aca="false">Q131*T131</f>
        <v>4522.59524</v>
      </c>
      <c r="V131" s="40" t="n">
        <f aca="false">(U131*10/100)-1.07</f>
        <v>451.189524</v>
      </c>
      <c r="W131" s="40" t="n">
        <f aca="false">U131+V131</f>
        <v>4973.784764</v>
      </c>
      <c r="X131" s="41" t="n">
        <f aca="false">W131+(W131*10/100)</f>
        <v>5471.1632404</v>
      </c>
    </row>
    <row r="132" customFormat="false" ht="12.75" hidden="false" customHeight="false" outlineLevel="0" collapsed="false">
      <c r="A132" s="25" t="n">
        <v>37</v>
      </c>
      <c r="B132" s="26" t="s">
        <v>152</v>
      </c>
      <c r="C132" s="27" t="s">
        <v>116</v>
      </c>
      <c r="D132" s="28" t="n">
        <v>840000000</v>
      </c>
      <c r="E132" s="29" t="n">
        <f aca="false">D132/1936.27</f>
        <v>433823.795235169</v>
      </c>
      <c r="F132" s="30"/>
      <c r="G132" s="31"/>
      <c r="H132" s="30"/>
      <c r="I132" s="30"/>
      <c r="J132" s="31"/>
      <c r="K132" s="32" t="n">
        <f aca="false">E132+I132</f>
        <v>433823.795235169</v>
      </c>
      <c r="L132" s="33" t="n">
        <f aca="false">E132+J132</f>
        <v>433823.795235169</v>
      </c>
      <c r="M132" s="31" t="n">
        <f aca="false">E132</f>
        <v>433823.795235169</v>
      </c>
      <c r="N132" s="34" t="n">
        <f aca="false">M132/3098.74</f>
        <v>140.000063004695</v>
      </c>
      <c r="O132" s="31" t="n">
        <v>225860.774906877</v>
      </c>
      <c r="P132" s="31" t="n">
        <f aca="false">M132-O132</f>
        <v>207963.020328291</v>
      </c>
      <c r="Q132" s="44" t="n">
        <v>34500</v>
      </c>
      <c r="R132" s="30" t="n">
        <v>2300</v>
      </c>
      <c r="S132" s="42" t="n">
        <f aca="false">Q132/R132</f>
        <v>15</v>
      </c>
      <c r="T132" s="38" t="n">
        <v>0.841</v>
      </c>
      <c r="U132" s="39" t="n">
        <f aca="false">Q132*T132</f>
        <v>29014.5</v>
      </c>
      <c r="V132" s="40" t="n">
        <f aca="false">(U132*10/100)-1.07</f>
        <v>2900.38</v>
      </c>
      <c r="W132" s="40" t="n">
        <f aca="false">U132+V132</f>
        <v>31914.88</v>
      </c>
      <c r="X132" s="41" t="n">
        <f aca="false">W132+(W132*10/100)</f>
        <v>35106.368</v>
      </c>
    </row>
    <row r="133" customFormat="false" ht="12.75" hidden="false" customHeight="false" outlineLevel="0" collapsed="false">
      <c r="A133" s="25" t="n">
        <v>38</v>
      </c>
      <c r="B133" s="26" t="s">
        <v>153</v>
      </c>
      <c r="C133" s="27" t="s">
        <v>116</v>
      </c>
      <c r="D133" s="28" t="n">
        <v>72000000</v>
      </c>
      <c r="E133" s="29" t="n">
        <f aca="false">D133/1936.27</f>
        <v>37184.896734443</v>
      </c>
      <c r="F133" s="30"/>
      <c r="G133" s="31"/>
      <c r="H133" s="30"/>
      <c r="I133" s="31" t="n">
        <v>24357.5</v>
      </c>
      <c r="J133" s="31"/>
      <c r="K133" s="32" t="n">
        <f aca="false">E133+I133</f>
        <v>61542.396734443</v>
      </c>
      <c r="L133" s="33" t="n">
        <f aca="false">E133+J133</f>
        <v>37184.896734443</v>
      </c>
      <c r="M133" s="31" t="n">
        <f aca="false">E133+I133</f>
        <v>61542.396734443</v>
      </c>
      <c r="N133" s="34" t="n">
        <f aca="false">M133/3098.74</f>
        <v>19.8604583587016</v>
      </c>
      <c r="O133" s="31" t="n">
        <v>32040.6892584876</v>
      </c>
      <c r="P133" s="31" t="n">
        <f aca="false">M133-O133</f>
        <v>29501.7074759554</v>
      </c>
      <c r="Q133" s="47" t="n">
        <v>32040.69</v>
      </c>
      <c r="R133" s="30" t="n">
        <v>2300</v>
      </c>
      <c r="S133" s="42" t="n">
        <f aca="false">Q133/R133</f>
        <v>13.9307347826087</v>
      </c>
      <c r="T133" s="38" t="n">
        <v>0.841</v>
      </c>
      <c r="U133" s="39" t="n">
        <f aca="false">Q133*T133</f>
        <v>26946.22029</v>
      </c>
      <c r="V133" s="40" t="n">
        <f aca="false">(U133*10/100)-1.07</f>
        <v>2693.552029</v>
      </c>
      <c r="W133" s="40" t="n">
        <f aca="false">U133+V133</f>
        <v>29639.772319</v>
      </c>
      <c r="X133" s="41" t="n">
        <f aca="false">W133+(W133*10/100)</f>
        <v>32603.7495509</v>
      </c>
    </row>
    <row r="134" customFormat="false" ht="12.75" hidden="false" customHeight="false" outlineLevel="0" collapsed="false">
      <c r="A134" s="25" t="n">
        <v>39</v>
      </c>
      <c r="B134" s="26" t="s">
        <v>154</v>
      </c>
      <c r="C134" s="27" t="s">
        <v>116</v>
      </c>
      <c r="D134" s="28" t="n">
        <v>6000000</v>
      </c>
      <c r="E134" s="29" t="n">
        <f aca="false">D134/1936.27</f>
        <v>3098.74139453692</v>
      </c>
      <c r="F134" s="30"/>
      <c r="G134" s="31"/>
      <c r="H134" s="30"/>
      <c r="I134" s="30"/>
      <c r="J134" s="31"/>
      <c r="K134" s="32" t="n">
        <f aca="false">E134+I134</f>
        <v>3098.74139453692</v>
      </c>
      <c r="L134" s="33" t="n">
        <f aca="false">E134+J134</f>
        <v>3098.74139453692</v>
      </c>
      <c r="M134" s="31" t="n">
        <f aca="false">E134</f>
        <v>3098.74139453692</v>
      </c>
      <c r="N134" s="34" t="n">
        <f aca="false">M134/3098.74</f>
        <v>1.00000045003354</v>
      </c>
      <c r="O134" s="31" t="n">
        <v>2562.0072446</v>
      </c>
      <c r="P134" s="31" t="n">
        <f aca="false">M134-O134</f>
        <v>536.734149936919</v>
      </c>
      <c r="Q134" s="44" t="n">
        <v>2300</v>
      </c>
      <c r="R134" s="30" t="n">
        <v>2300</v>
      </c>
      <c r="S134" s="42" t="n">
        <f aca="false">Q134/R134</f>
        <v>1</v>
      </c>
      <c r="T134" s="38" t="n">
        <v>0.841</v>
      </c>
      <c r="U134" s="39" t="n">
        <v>2300</v>
      </c>
      <c r="V134" s="40" t="n">
        <f aca="false">(U134*10/100)-1.07</f>
        <v>228.93</v>
      </c>
      <c r="W134" s="40" t="n">
        <f aca="false">U134+V134</f>
        <v>2528.93</v>
      </c>
      <c r="X134" s="41" t="n">
        <f aca="false">W134+(W134*10/100)</f>
        <v>2781.823</v>
      </c>
    </row>
    <row r="135" customFormat="false" ht="12.75" hidden="false" customHeight="false" outlineLevel="0" collapsed="false">
      <c r="A135" s="25" t="n">
        <v>40</v>
      </c>
      <c r="B135" s="26" t="s">
        <v>155</v>
      </c>
      <c r="C135" s="27" t="s">
        <v>116</v>
      </c>
      <c r="D135" s="28" t="n">
        <v>48000000</v>
      </c>
      <c r="E135" s="29" t="n">
        <f aca="false">D135/1936.27</f>
        <v>24789.9311562954</v>
      </c>
      <c r="F135" s="30"/>
      <c r="G135" s="31"/>
      <c r="H135" s="30"/>
      <c r="I135" s="30"/>
      <c r="J135" s="31"/>
      <c r="K135" s="32" t="n">
        <f aca="false">E135+I135</f>
        <v>24789.9311562954</v>
      </c>
      <c r="L135" s="33" t="n">
        <f aca="false">E135+J135</f>
        <v>24789.9311562954</v>
      </c>
      <c r="M135" s="31" t="n">
        <f aca="false">E135</f>
        <v>24789.9311562954</v>
      </c>
      <c r="N135" s="34" t="n">
        <f aca="false">M135/3098.74</f>
        <v>8.00000360026829</v>
      </c>
      <c r="O135" s="31" t="n">
        <v>12906.3299946787</v>
      </c>
      <c r="P135" s="31" t="n">
        <f aca="false">M135-O135</f>
        <v>11883.6011616166</v>
      </c>
      <c r="Q135" s="47" t="n">
        <v>12906.33</v>
      </c>
      <c r="R135" s="30" t="n">
        <v>2300</v>
      </c>
      <c r="S135" s="42" t="n">
        <f aca="false">Q135/R135</f>
        <v>5.61144782608696</v>
      </c>
      <c r="T135" s="38" t="n">
        <v>0.841</v>
      </c>
      <c r="U135" s="39" t="n">
        <f aca="false">Q135*T135</f>
        <v>10854.22353</v>
      </c>
      <c r="V135" s="40" t="n">
        <f aca="false">(U135*10/100)-1.07</f>
        <v>1084.352353</v>
      </c>
      <c r="W135" s="40" t="n">
        <f aca="false">U135+V135</f>
        <v>11938.575883</v>
      </c>
      <c r="X135" s="41" t="n">
        <f aca="false">W135+(W135*10/100)</f>
        <v>13132.4334713</v>
      </c>
    </row>
    <row r="136" customFormat="false" ht="12.75" hidden="false" customHeight="false" outlineLevel="0" collapsed="false">
      <c r="A136" s="25" t="n">
        <v>41</v>
      </c>
      <c r="B136" s="26" t="s">
        <v>156</v>
      </c>
      <c r="C136" s="27" t="s">
        <v>116</v>
      </c>
      <c r="D136" s="28"/>
      <c r="E136" s="29"/>
      <c r="F136" s="30"/>
      <c r="G136" s="31"/>
      <c r="H136" s="30"/>
      <c r="I136" s="30"/>
      <c r="J136" s="31"/>
      <c r="K136" s="32"/>
      <c r="L136" s="33"/>
      <c r="M136" s="31"/>
      <c r="N136" s="34"/>
      <c r="O136" s="31" t="n">
        <v>9679.74749600903</v>
      </c>
      <c r="P136" s="31"/>
      <c r="Q136" s="36" t="n">
        <v>9679.75</v>
      </c>
      <c r="R136" s="30" t="n">
        <v>2300</v>
      </c>
      <c r="S136" s="42" t="n">
        <f aca="false">Q136/R136</f>
        <v>4.20858695652174</v>
      </c>
      <c r="T136" s="38" t="n">
        <v>0.841</v>
      </c>
      <c r="U136" s="39" t="n">
        <f aca="false">Q136*T136</f>
        <v>8140.66975</v>
      </c>
      <c r="V136" s="40" t="n">
        <f aca="false">(U136*10/100)-1.07</f>
        <v>812.996975</v>
      </c>
      <c r="W136" s="40" t="n">
        <f aca="false">U136+V136</f>
        <v>8953.666725</v>
      </c>
      <c r="X136" s="41" t="n">
        <f aca="false">W136+(W136*10/100)</f>
        <v>9849.0333975</v>
      </c>
    </row>
    <row r="137" customFormat="false" ht="12.75" hidden="false" customHeight="false" outlineLevel="0" collapsed="false">
      <c r="A137" s="25" t="n">
        <v>42</v>
      </c>
      <c r="B137" s="26" t="s">
        <v>157</v>
      </c>
      <c r="C137" s="27" t="s">
        <v>116</v>
      </c>
      <c r="D137" s="28" t="n">
        <v>36000000</v>
      </c>
      <c r="E137" s="29" t="n">
        <f aca="false">D137/1936.27</f>
        <v>18592.4483672215</v>
      </c>
      <c r="F137" s="30"/>
      <c r="G137" s="31"/>
      <c r="H137" s="30"/>
      <c r="I137" s="30"/>
      <c r="J137" s="31"/>
      <c r="K137" s="32" t="n">
        <f aca="false">E137+I137</f>
        <v>18592.4483672215</v>
      </c>
      <c r="L137" s="33" t="n">
        <f aca="false">E137+J137</f>
        <v>18592.4483672215</v>
      </c>
      <c r="M137" s="31" t="n">
        <f aca="false">E137</f>
        <v>18592.4483672215</v>
      </c>
      <c r="N137" s="34" t="n">
        <f aca="false">M137/3098.74</f>
        <v>6.00000270020122</v>
      </c>
      <c r="O137" s="31" t="n">
        <v>10248.0372463</v>
      </c>
      <c r="P137" s="31" t="n">
        <f aca="false">M137-O137</f>
        <v>8344.41112092152</v>
      </c>
      <c r="Q137" s="44" t="n">
        <v>4600</v>
      </c>
      <c r="R137" s="30" t="n">
        <v>2300</v>
      </c>
      <c r="S137" s="42" t="n">
        <f aca="false">Q137/R137</f>
        <v>2</v>
      </c>
      <c r="T137" s="38" t="n">
        <v>0.841</v>
      </c>
      <c r="U137" s="39" t="n">
        <f aca="false">Q137*T137</f>
        <v>3868.6</v>
      </c>
      <c r="V137" s="40" t="n">
        <f aca="false">(U137*10/100)-1.07</f>
        <v>385.79</v>
      </c>
      <c r="W137" s="40" t="n">
        <f aca="false">U137+V137</f>
        <v>4254.39</v>
      </c>
      <c r="X137" s="41" t="n">
        <f aca="false">W137+(W137*10/100)</f>
        <v>4679.829</v>
      </c>
    </row>
    <row r="138" customFormat="false" ht="12.75" hidden="false" customHeight="false" outlineLevel="0" collapsed="false">
      <c r="A138" s="25" t="n">
        <v>43</v>
      </c>
      <c r="B138" s="26" t="s">
        <v>158</v>
      </c>
      <c r="C138" s="27" t="s">
        <v>116</v>
      </c>
      <c r="D138" s="28" t="n">
        <v>36000000</v>
      </c>
      <c r="E138" s="29" t="n">
        <f aca="false">D138/1936.27</f>
        <v>18592.4483672215</v>
      </c>
      <c r="F138" s="30"/>
      <c r="G138" s="31"/>
      <c r="H138" s="30"/>
      <c r="I138" s="30"/>
      <c r="J138" s="31"/>
      <c r="K138" s="32" t="n">
        <f aca="false">E138+I138</f>
        <v>18592.4483672215</v>
      </c>
      <c r="L138" s="33" t="n">
        <f aca="false">E138+J138</f>
        <v>18592.4483672215</v>
      </c>
      <c r="M138" s="31" t="n">
        <f aca="false">E138</f>
        <v>18592.4483672215</v>
      </c>
      <c r="N138" s="34" t="n">
        <f aca="false">M138/3098.74</f>
        <v>6.00000270020122</v>
      </c>
      <c r="O138" s="31" t="n">
        <v>9679.74749600903</v>
      </c>
      <c r="P138" s="31" t="n">
        <f aca="false">M138-O138</f>
        <v>8912.70087121248</v>
      </c>
      <c r="Q138" s="44" t="n">
        <v>4600</v>
      </c>
      <c r="R138" s="30" t="n">
        <v>2300</v>
      </c>
      <c r="S138" s="42" t="n">
        <f aca="false">Q138/R138</f>
        <v>2</v>
      </c>
      <c r="T138" s="38" t="n">
        <v>0.841</v>
      </c>
      <c r="U138" s="39" t="n">
        <f aca="false">Q138*T138</f>
        <v>3868.6</v>
      </c>
      <c r="V138" s="40" t="n">
        <f aca="false">(U138*10/100)-1.07</f>
        <v>385.79</v>
      </c>
      <c r="W138" s="40" t="n">
        <f aca="false">U138+V138</f>
        <v>4254.39</v>
      </c>
      <c r="X138" s="41" t="n">
        <f aca="false">W138+(W138*10/100)</f>
        <v>4679.829</v>
      </c>
    </row>
    <row r="139" customFormat="false" ht="12.75" hidden="false" customHeight="false" outlineLevel="0" collapsed="false">
      <c r="A139" s="25" t="n">
        <v>44</v>
      </c>
      <c r="B139" s="26" t="s">
        <v>159</v>
      </c>
      <c r="C139" s="27" t="s">
        <v>116</v>
      </c>
      <c r="D139" s="28" t="n">
        <v>12000000</v>
      </c>
      <c r="E139" s="29" t="n">
        <f aca="false">D139/1936.27</f>
        <v>6197.48278907384</v>
      </c>
      <c r="F139" s="30"/>
      <c r="G139" s="31"/>
      <c r="H139" s="30"/>
      <c r="I139" s="30"/>
      <c r="J139" s="31"/>
      <c r="K139" s="32" t="n">
        <f aca="false">E139+I139</f>
        <v>6197.48278907384</v>
      </c>
      <c r="L139" s="33" t="n">
        <f aca="false">E139+J139</f>
        <v>6197.48278907384</v>
      </c>
      <c r="M139" s="31" t="n">
        <f aca="false">E139</f>
        <v>6197.48278907384</v>
      </c>
      <c r="N139" s="34" t="n">
        <f aca="false">M139/3098.74</f>
        <v>2.00000090006707</v>
      </c>
      <c r="O139" s="31" t="n">
        <v>3226.58249866968</v>
      </c>
      <c r="P139" s="31" t="n">
        <f aca="false">M139-O139</f>
        <v>2970.90029040416</v>
      </c>
      <c r="Q139" s="36" t="n">
        <v>3226.58</v>
      </c>
      <c r="R139" s="30" t="n">
        <v>2300</v>
      </c>
      <c r="S139" s="42" t="n">
        <f aca="false">Q139/R139</f>
        <v>1.40286086956522</v>
      </c>
      <c r="T139" s="38" t="n">
        <v>0.841</v>
      </c>
      <c r="U139" s="39" t="n">
        <f aca="false">Q139*T139</f>
        <v>2713.55378</v>
      </c>
      <c r="V139" s="40" t="n">
        <f aca="false">(U139*10/100)-1.07</f>
        <v>270.285378</v>
      </c>
      <c r="W139" s="40" t="n">
        <f aca="false">U139+V139</f>
        <v>2983.839158</v>
      </c>
      <c r="X139" s="41" t="n">
        <f aca="false">W139+(W139*10/100)</f>
        <v>3282.2230738</v>
      </c>
    </row>
    <row r="140" customFormat="false" ht="12.75" hidden="false" customHeight="false" outlineLevel="0" collapsed="false">
      <c r="A140" s="25" t="n">
        <v>45</v>
      </c>
      <c r="B140" s="26" t="s">
        <v>160</v>
      </c>
      <c r="C140" s="27" t="s">
        <v>116</v>
      </c>
      <c r="D140" s="28" t="n">
        <v>36000000</v>
      </c>
      <c r="E140" s="29" t="n">
        <f aca="false">D140/1936.27</f>
        <v>18592.4483672215</v>
      </c>
      <c r="F140" s="31" t="n">
        <v>9093.81</v>
      </c>
      <c r="G140" s="31"/>
      <c r="H140" s="30"/>
      <c r="I140" s="30"/>
      <c r="J140" s="31"/>
      <c r="K140" s="32" t="n">
        <f aca="false">E140+I140</f>
        <v>18592.4483672215</v>
      </c>
      <c r="L140" s="33" t="n">
        <f aca="false">E140+J140</f>
        <v>18592.4483672215</v>
      </c>
      <c r="M140" s="31" t="n">
        <f aca="false">E140+F140</f>
        <v>27686.2583672215</v>
      </c>
      <c r="N140" s="34" t="n">
        <f aca="false">M140/3098.74</f>
        <v>8.93468260235499</v>
      </c>
      <c r="O140" s="31" t="n">
        <v>14414.2387710727</v>
      </c>
      <c r="P140" s="31" t="n">
        <f aca="false">M140-O140</f>
        <v>13272.0195961488</v>
      </c>
      <c r="Q140" s="36" t="n">
        <v>14414.24</v>
      </c>
      <c r="R140" s="30" t="n">
        <v>2300</v>
      </c>
      <c r="S140" s="42" t="n">
        <f aca="false">Q140/R140</f>
        <v>6.26706086956522</v>
      </c>
      <c r="T140" s="38" t="n">
        <v>0.841</v>
      </c>
      <c r="U140" s="39" t="n">
        <f aca="false">Q140*T140</f>
        <v>12122.37584</v>
      </c>
      <c r="V140" s="40" t="n">
        <f aca="false">(U140*10/100)-1.07</f>
        <v>1211.167584</v>
      </c>
      <c r="W140" s="40" t="n">
        <f aca="false">U140+V140</f>
        <v>13333.543424</v>
      </c>
      <c r="X140" s="41" t="n">
        <f aca="false">W140+(W140*10/100)</f>
        <v>14666.8977664</v>
      </c>
    </row>
    <row r="141" customFormat="false" ht="12.75" hidden="false" customHeight="false" outlineLevel="0" collapsed="false">
      <c r="A141" s="25" t="n">
        <v>46</v>
      </c>
      <c r="B141" s="26" t="s">
        <v>161</v>
      </c>
      <c r="C141" s="27" t="s">
        <v>116</v>
      </c>
      <c r="D141" s="28" t="n">
        <v>30000000</v>
      </c>
      <c r="E141" s="29" t="n">
        <f aca="false">D141/1936.27</f>
        <v>15493.7069726846</v>
      </c>
      <c r="F141" s="30"/>
      <c r="G141" s="31"/>
      <c r="H141" s="30"/>
      <c r="I141" s="30"/>
      <c r="J141" s="31"/>
      <c r="K141" s="32" t="n">
        <f aca="false">E141+I141</f>
        <v>15493.7069726846</v>
      </c>
      <c r="L141" s="33" t="n">
        <f aca="false">E141+J141</f>
        <v>15493.7069726846</v>
      </c>
      <c r="M141" s="31" t="n">
        <f aca="false">E141</f>
        <v>15493.7069726846</v>
      </c>
      <c r="N141" s="34" t="n">
        <f aca="false">M141/3098.74</f>
        <v>5.00000225016768</v>
      </c>
      <c r="O141" s="31" t="n">
        <v>8066.45624667419</v>
      </c>
      <c r="P141" s="31" t="n">
        <f aca="false">M141-O141</f>
        <v>7427.25072601041</v>
      </c>
      <c r="Q141" s="44" t="n">
        <v>6900</v>
      </c>
      <c r="R141" s="30" t="n">
        <v>2300</v>
      </c>
      <c r="S141" s="42" t="n">
        <f aca="false">Q141/R141</f>
        <v>3</v>
      </c>
      <c r="T141" s="38" t="n">
        <v>0.841</v>
      </c>
      <c r="U141" s="39" t="n">
        <f aca="false">Q141*T141</f>
        <v>5802.9</v>
      </c>
      <c r="V141" s="40" t="n">
        <f aca="false">(U141*10/100)-1.07</f>
        <v>579.22</v>
      </c>
      <c r="W141" s="40" t="n">
        <f aca="false">U141+V141</f>
        <v>6382.12</v>
      </c>
      <c r="X141" s="41" t="n">
        <f aca="false">W141+(W141*10/100)</f>
        <v>7020.332</v>
      </c>
    </row>
    <row r="142" customFormat="false" ht="12.75" hidden="false" customHeight="false" outlineLevel="0" collapsed="false">
      <c r="A142" s="25" t="n">
        <v>47</v>
      </c>
      <c r="B142" s="26" t="s">
        <v>162</v>
      </c>
      <c r="C142" s="27" t="s">
        <v>116</v>
      </c>
      <c r="D142" s="28" t="n">
        <v>78000000</v>
      </c>
      <c r="E142" s="29" t="n">
        <f aca="false">D142/1936.27</f>
        <v>40283.63812898</v>
      </c>
      <c r="F142" s="30"/>
      <c r="G142" s="31"/>
      <c r="H142" s="30"/>
      <c r="I142" s="30"/>
      <c r="J142" s="31"/>
      <c r="K142" s="32" t="n">
        <f aca="false">E142+I142</f>
        <v>40283.63812898</v>
      </c>
      <c r="L142" s="33" t="n">
        <f aca="false">E142+J142</f>
        <v>40283.63812898</v>
      </c>
      <c r="M142" s="31" t="n">
        <f aca="false">E142</f>
        <v>40283.63812898</v>
      </c>
      <c r="N142" s="34" t="n">
        <f aca="false">M142/3098.74</f>
        <v>13.000005850436</v>
      </c>
      <c r="O142" s="31" t="n">
        <v>20972.7862413529</v>
      </c>
      <c r="P142" s="31" t="n">
        <f aca="false">M142-O142</f>
        <v>19310.851887627</v>
      </c>
      <c r="Q142" s="47" t="n">
        <v>20972.79</v>
      </c>
      <c r="R142" s="30" t="n">
        <v>2300</v>
      </c>
      <c r="S142" s="42" t="n">
        <f aca="false">Q142/R142</f>
        <v>9.11860434782609</v>
      </c>
      <c r="T142" s="38" t="n">
        <v>0.841</v>
      </c>
      <c r="U142" s="39" t="n">
        <f aca="false">Q142*T142</f>
        <v>17638.11639</v>
      </c>
      <c r="V142" s="40" t="n">
        <f aca="false">(U142*10/100)-1.07</f>
        <v>1762.741639</v>
      </c>
      <c r="W142" s="40" t="n">
        <f aca="false">U142+V142</f>
        <v>19400.858029</v>
      </c>
      <c r="X142" s="41" t="n">
        <f aca="false">W142+(W142*10/100)</f>
        <v>21340.9438319</v>
      </c>
    </row>
    <row r="143" customFormat="false" ht="12.75" hidden="false" customHeight="false" outlineLevel="0" collapsed="false">
      <c r="A143" s="25" t="n">
        <v>48</v>
      </c>
      <c r="B143" s="26" t="s">
        <v>163</v>
      </c>
      <c r="C143" s="27" t="s">
        <v>116</v>
      </c>
      <c r="D143" s="28" t="n">
        <v>12000000</v>
      </c>
      <c r="E143" s="29" t="n">
        <f aca="false">D143/1936.27</f>
        <v>6197.48278907384</v>
      </c>
      <c r="F143" s="30"/>
      <c r="G143" s="31" t="n">
        <v>4074.22</v>
      </c>
      <c r="H143" s="30"/>
      <c r="I143" s="30"/>
      <c r="J143" s="31"/>
      <c r="K143" s="32" t="n">
        <f aca="false">E143+I143</f>
        <v>6197.48278907384</v>
      </c>
      <c r="L143" s="33" t="n">
        <f aca="false">E143+J143</f>
        <v>6197.48278907384</v>
      </c>
      <c r="M143" s="31" t="n">
        <f aca="false">E143+G143</f>
        <v>10271.7027890738</v>
      </c>
      <c r="N143" s="34" t="n">
        <f aca="false">M143/3098.74</f>
        <v>3.31479981833708</v>
      </c>
      <c r="O143" s="31" t="n">
        <v>5347.73513355977</v>
      </c>
      <c r="P143" s="31" t="n">
        <f aca="false">M143-O143</f>
        <v>4923.96765551407</v>
      </c>
      <c r="Q143" s="47" t="n">
        <v>5347.74</v>
      </c>
      <c r="R143" s="30" t="n">
        <v>2300</v>
      </c>
      <c r="S143" s="42" t="n">
        <f aca="false">Q143/R143</f>
        <v>2.32510434782609</v>
      </c>
      <c r="T143" s="38" t="n">
        <v>0.841</v>
      </c>
      <c r="U143" s="39" t="n">
        <f aca="false">Q143*T143</f>
        <v>4497.44934</v>
      </c>
      <c r="V143" s="40" t="n">
        <f aca="false">(U143*10/100)-1.07</f>
        <v>448.674934</v>
      </c>
      <c r="W143" s="40" t="n">
        <f aca="false">U143+V143</f>
        <v>4946.124274</v>
      </c>
      <c r="X143" s="41" t="n">
        <f aca="false">W143+(W143*10/100)</f>
        <v>5440.7367014</v>
      </c>
    </row>
    <row r="144" customFormat="false" ht="12.75" hidden="false" customHeight="false" outlineLevel="0" collapsed="false">
      <c r="A144" s="25" t="n">
        <v>49</v>
      </c>
      <c r="B144" s="26" t="s">
        <v>164</v>
      </c>
      <c r="C144" s="27" t="s">
        <v>116</v>
      </c>
      <c r="D144" s="28" t="n">
        <v>60000000</v>
      </c>
      <c r="E144" s="29" t="n">
        <f aca="false">D144/1936.27</f>
        <v>30987.4139453692</v>
      </c>
      <c r="F144" s="30"/>
      <c r="G144" s="31" t="n">
        <v>6609.85</v>
      </c>
      <c r="H144" s="30"/>
      <c r="I144" s="31" t="n">
        <v>44482.09</v>
      </c>
      <c r="J144" s="31"/>
      <c r="K144" s="32" t="n">
        <f aca="false">E144+I144</f>
        <v>75469.5039453692</v>
      </c>
      <c r="L144" s="33" t="n">
        <f aca="false">E144+J144</f>
        <v>30987.4139453692</v>
      </c>
      <c r="M144" s="31" t="n">
        <f aca="false">E144+I144</f>
        <v>75469.5039453692</v>
      </c>
      <c r="N144" s="34" t="n">
        <f aca="false">M144/3098.74</f>
        <v>24.3549003612337</v>
      </c>
      <c r="O144" s="31" t="n">
        <v>39291.529948694</v>
      </c>
      <c r="P144" s="31" t="n">
        <f aca="false">M144-O144</f>
        <v>36177.9739966752</v>
      </c>
      <c r="Q144" s="44" t="n">
        <v>16100</v>
      </c>
      <c r="R144" s="30" t="n">
        <v>2300</v>
      </c>
      <c r="S144" s="42" t="n">
        <f aca="false">Q144/R144</f>
        <v>7</v>
      </c>
      <c r="T144" s="38" t="n">
        <v>0.841</v>
      </c>
      <c r="U144" s="39" t="n">
        <f aca="false">Q144*T144</f>
        <v>13540.1</v>
      </c>
      <c r="V144" s="40" t="n">
        <f aca="false">(U144*10/100)-1.07</f>
        <v>1352.94</v>
      </c>
      <c r="W144" s="40" t="n">
        <f aca="false">U144+V144</f>
        <v>14893.04</v>
      </c>
      <c r="X144" s="41" t="n">
        <f aca="false">W144+(W144*10/100)</f>
        <v>16382.344</v>
      </c>
    </row>
    <row r="145" customFormat="false" ht="12.75" hidden="false" customHeight="false" outlineLevel="0" collapsed="false">
      <c r="A145" s="25" t="n">
        <v>50</v>
      </c>
      <c r="B145" s="26" t="s">
        <v>165</v>
      </c>
      <c r="C145" s="27" t="s">
        <v>116</v>
      </c>
      <c r="D145" s="28" t="n">
        <v>18000000</v>
      </c>
      <c r="E145" s="29" t="n">
        <f aca="false">D145/1936.27</f>
        <v>9296.22418361076</v>
      </c>
      <c r="F145" s="30"/>
      <c r="G145" s="31"/>
      <c r="H145" s="30"/>
      <c r="I145" s="30"/>
      <c r="J145" s="31"/>
      <c r="K145" s="32" t="n">
        <f aca="false">E145+I145</f>
        <v>9296.22418361076</v>
      </c>
      <c r="L145" s="33" t="n">
        <f aca="false">E145+J145</f>
        <v>9296.22418361076</v>
      </c>
      <c r="M145" s="31" t="n">
        <f aca="false">E145</f>
        <v>9296.22418361076</v>
      </c>
      <c r="N145" s="34" t="n">
        <f aca="false">M145/3098.74</f>
        <v>3.00000135010061</v>
      </c>
      <c r="O145" s="31" t="n">
        <v>4839.87374800452</v>
      </c>
      <c r="P145" s="31" t="n">
        <f aca="false">M145-O145</f>
        <v>4456.35043560624</v>
      </c>
      <c r="Q145" s="44" t="n">
        <v>2300</v>
      </c>
      <c r="R145" s="30" t="n">
        <v>2300</v>
      </c>
      <c r="S145" s="42" t="n">
        <f aca="false">Q145/R145</f>
        <v>1</v>
      </c>
      <c r="T145" s="38" t="n">
        <v>0.841</v>
      </c>
      <c r="U145" s="39" t="n">
        <v>2300</v>
      </c>
      <c r="V145" s="40" t="n">
        <f aca="false">(U145*10/100)-1.07</f>
        <v>228.93</v>
      </c>
      <c r="W145" s="40" t="n">
        <f aca="false">U145+V145</f>
        <v>2528.93</v>
      </c>
      <c r="X145" s="41" t="n">
        <f aca="false">W145+(W145*10/100)</f>
        <v>2781.823</v>
      </c>
    </row>
    <row r="146" customFormat="false" ht="12.75" hidden="false" customHeight="false" outlineLevel="0" collapsed="false">
      <c r="A146" s="25" t="n">
        <v>51</v>
      </c>
      <c r="B146" s="26" t="s">
        <v>166</v>
      </c>
      <c r="C146" s="27" t="s">
        <v>116</v>
      </c>
      <c r="D146" s="28" t="n">
        <v>6000000</v>
      </c>
      <c r="E146" s="29" t="n">
        <f aca="false">D146/1936.27</f>
        <v>3098.74139453692</v>
      </c>
      <c r="F146" s="30"/>
      <c r="G146" s="31"/>
      <c r="H146" s="30"/>
      <c r="I146" s="30"/>
      <c r="J146" s="31"/>
      <c r="K146" s="32" t="n">
        <f aca="false">E146+I146</f>
        <v>3098.74139453692</v>
      </c>
      <c r="L146" s="33" t="n">
        <f aca="false">E146+J146</f>
        <v>3098.74139453692</v>
      </c>
      <c r="M146" s="31" t="n">
        <f aca="false">E146</f>
        <v>3098.74139453692</v>
      </c>
      <c r="N146" s="34" t="n">
        <f aca="false">M146/3098.74</f>
        <v>1.00000045003354</v>
      </c>
      <c r="O146" s="31" t="n">
        <v>2562.0072446</v>
      </c>
      <c r="P146" s="31" t="n">
        <f aca="false">M146-O146</f>
        <v>536.734149936919</v>
      </c>
      <c r="Q146" s="44" t="n">
        <v>2300</v>
      </c>
      <c r="R146" s="30" t="n">
        <v>2300</v>
      </c>
      <c r="S146" s="42" t="n">
        <f aca="false">Q146/R146</f>
        <v>1</v>
      </c>
      <c r="T146" s="38" t="n">
        <v>0.841</v>
      </c>
      <c r="U146" s="39" t="n">
        <v>2300</v>
      </c>
      <c r="V146" s="40" t="n">
        <f aca="false">(U146*10/100)-1.07</f>
        <v>228.93</v>
      </c>
      <c r="W146" s="40" t="n">
        <f aca="false">U146+V146</f>
        <v>2528.93</v>
      </c>
      <c r="X146" s="41" t="n">
        <f aca="false">W146+(W146*10/100)</f>
        <v>2781.823</v>
      </c>
    </row>
    <row r="147" customFormat="false" ht="12.75" hidden="false" customHeight="false" outlineLevel="0" collapsed="false">
      <c r="A147" s="25" t="n">
        <v>52</v>
      </c>
      <c r="B147" s="26" t="s">
        <v>167</v>
      </c>
      <c r="C147" s="27" t="s">
        <v>116</v>
      </c>
      <c r="D147" s="28" t="n">
        <v>24000000</v>
      </c>
      <c r="E147" s="29" t="n">
        <f aca="false">D147/1936.27</f>
        <v>12394.9655781477</v>
      </c>
      <c r="F147" s="30"/>
      <c r="G147" s="31"/>
      <c r="H147" s="30"/>
      <c r="I147" s="30"/>
      <c r="J147" s="31"/>
      <c r="K147" s="32" t="n">
        <f aca="false">E147+I147</f>
        <v>12394.9655781477</v>
      </c>
      <c r="L147" s="33" t="n">
        <f aca="false">E147+J147</f>
        <v>12394.9655781477</v>
      </c>
      <c r="M147" s="31" t="n">
        <f aca="false">E147</f>
        <v>12394.9655781477</v>
      </c>
      <c r="N147" s="34" t="n">
        <f aca="false">M147/3098.74</f>
        <v>4.00000180013414</v>
      </c>
      <c r="O147" s="31" t="n">
        <v>6453.16499733935</v>
      </c>
      <c r="P147" s="31" t="n">
        <f aca="false">M147-O147</f>
        <v>5941.80058080832</v>
      </c>
      <c r="Q147" s="36" t="n">
        <v>6453.16</v>
      </c>
      <c r="R147" s="30" t="n">
        <v>2300</v>
      </c>
      <c r="S147" s="42" t="n">
        <f aca="false">Q147/R147</f>
        <v>2.80572173913043</v>
      </c>
      <c r="T147" s="38" t="n">
        <v>0.841</v>
      </c>
      <c r="U147" s="39" t="n">
        <f aca="false">Q147*T147</f>
        <v>5427.10756</v>
      </c>
      <c r="V147" s="40" t="n">
        <f aca="false">(U147*10/100)-1.07</f>
        <v>541.640756</v>
      </c>
      <c r="W147" s="40" t="n">
        <f aca="false">U147+V147</f>
        <v>5968.748316</v>
      </c>
      <c r="X147" s="41" t="n">
        <f aca="false">W147+(W147*10/100)</f>
        <v>6565.6231476</v>
      </c>
    </row>
    <row r="148" customFormat="false" ht="12.75" hidden="false" customHeight="false" outlineLevel="0" collapsed="false">
      <c r="A148" s="25" t="n">
        <v>53</v>
      </c>
      <c r="B148" s="26" t="s">
        <v>148</v>
      </c>
      <c r="C148" s="27" t="s">
        <v>116</v>
      </c>
      <c r="D148" s="28"/>
      <c r="E148" s="29"/>
      <c r="F148" s="30"/>
      <c r="G148" s="31"/>
      <c r="H148" s="30"/>
      <c r="I148" s="30"/>
      <c r="J148" s="31"/>
      <c r="K148" s="32"/>
      <c r="L148" s="33"/>
      <c r="M148" s="31"/>
      <c r="N148" s="34"/>
      <c r="O148" s="31" t="n">
        <v>0</v>
      </c>
      <c r="P148" s="31"/>
      <c r="Q148" s="36" t="n">
        <v>4600</v>
      </c>
      <c r="R148" s="30" t="n">
        <v>2300</v>
      </c>
      <c r="S148" s="42" t="n">
        <f aca="false">Q148/R148</f>
        <v>2</v>
      </c>
      <c r="T148" s="38" t="n">
        <v>0.841</v>
      </c>
      <c r="U148" s="39" t="n">
        <f aca="false">Q148*T148</f>
        <v>3868.6</v>
      </c>
      <c r="V148" s="40" t="n">
        <f aca="false">(U148*10/100)-1.07</f>
        <v>385.79</v>
      </c>
      <c r="W148" s="40" t="n">
        <f aca="false">U148+V148</f>
        <v>4254.39</v>
      </c>
      <c r="X148" s="41" t="n">
        <f aca="false">W148+(W148*10/100)</f>
        <v>4679.829</v>
      </c>
    </row>
    <row r="149" customFormat="false" ht="12.75" hidden="false" customHeight="false" outlineLevel="0" collapsed="false">
      <c r="A149" s="25"/>
      <c r="B149" s="51" t="s">
        <v>114</v>
      </c>
      <c r="C149" s="27"/>
      <c r="D149" s="28"/>
      <c r="E149" s="29"/>
      <c r="F149" s="30"/>
      <c r="G149" s="31"/>
      <c r="H149" s="30"/>
      <c r="I149" s="30"/>
      <c r="J149" s="31"/>
      <c r="K149" s="32"/>
      <c r="L149" s="33"/>
      <c r="M149" s="31"/>
      <c r="N149" s="34"/>
      <c r="O149" s="52" t="n">
        <f aca="false">SUM(O96:O148)</f>
        <v>1331456.10155414</v>
      </c>
      <c r="P149" s="31"/>
      <c r="Q149" s="53" t="n">
        <f aca="false">SUM(Q96:Q148)</f>
        <v>870039.76</v>
      </c>
      <c r="R149" s="30"/>
      <c r="S149" s="42" t="n">
        <f aca="false">SUM(S96:S148)</f>
        <v>378.278156521739</v>
      </c>
      <c r="T149" s="38" t="n">
        <v>0.841</v>
      </c>
      <c r="U149" s="54" t="n">
        <f aca="false">SUM(U96:U148)</f>
        <v>735324.13972</v>
      </c>
      <c r="V149" s="40" t="n">
        <f aca="false">(U149*10/100)-1.07</f>
        <v>73531.343972</v>
      </c>
      <c r="W149" s="56" t="n">
        <f aca="false">SUM(W96:W148)</f>
        <v>808799.843692</v>
      </c>
      <c r="X149" s="56" t="n">
        <f aca="false">W149+(W149*10/100)-60</f>
        <v>889619.8280612</v>
      </c>
    </row>
    <row r="150" customFormat="false" ht="12.75" hidden="false" customHeight="false" outlineLevel="0" collapsed="false">
      <c r="A150" s="25"/>
      <c r="B150" s="26"/>
      <c r="C150" s="27"/>
      <c r="D150" s="28"/>
      <c r="E150" s="29"/>
      <c r="F150" s="30"/>
      <c r="G150" s="31"/>
      <c r="H150" s="30"/>
      <c r="I150" s="30"/>
      <c r="J150" s="31"/>
      <c r="K150" s="32"/>
      <c r="L150" s="33"/>
      <c r="M150" s="31"/>
      <c r="N150" s="34"/>
      <c r="O150" s="31"/>
      <c r="P150" s="31"/>
      <c r="Q150" s="36"/>
      <c r="R150" s="30"/>
      <c r="S150" s="30"/>
      <c r="T150" s="38" t="n">
        <v>0.841</v>
      </c>
      <c r="U150" s="39"/>
      <c r="V150" s="69"/>
      <c r="W150" s="30"/>
      <c r="X150" s="30"/>
    </row>
    <row r="151" s="24" customFormat="true" ht="34.5" hidden="false" customHeight="true" outlineLevel="0" collapsed="false">
      <c r="A151" s="8" t="s">
        <v>0</v>
      </c>
      <c r="B151" s="9" t="s">
        <v>1</v>
      </c>
      <c r="C151" s="10" t="s">
        <v>2</v>
      </c>
      <c r="D151" s="11" t="s">
        <v>3</v>
      </c>
      <c r="E151" s="12" t="s">
        <v>4</v>
      </c>
      <c r="F151" s="13" t="s">
        <v>5</v>
      </c>
      <c r="G151" s="14" t="s">
        <v>6</v>
      </c>
      <c r="H151" s="13" t="s">
        <v>7</v>
      </c>
      <c r="I151" s="13" t="s">
        <v>8</v>
      </c>
      <c r="J151" s="14" t="s">
        <v>9</v>
      </c>
      <c r="K151" s="13" t="s">
        <v>10</v>
      </c>
      <c r="L151" s="13" t="s">
        <v>11</v>
      </c>
      <c r="M151" s="14" t="s">
        <v>12</v>
      </c>
      <c r="N151" s="15" t="s">
        <v>13</v>
      </c>
      <c r="O151" s="16"/>
      <c r="P151" s="17" t="s">
        <v>15</v>
      </c>
      <c r="Q151" s="48"/>
      <c r="R151" s="19"/>
      <c r="S151" s="19"/>
      <c r="T151" s="38" t="n">
        <v>0.841</v>
      </c>
      <c r="U151" s="20" t="s">
        <v>17</v>
      </c>
      <c r="V151" s="69"/>
      <c r="W151" s="19"/>
      <c r="X151" s="19"/>
    </row>
    <row r="152" customFormat="false" ht="12.75" hidden="false" customHeight="false" outlineLevel="0" collapsed="false">
      <c r="A152" s="25" t="n">
        <v>1</v>
      </c>
      <c r="B152" s="26" t="s">
        <v>168</v>
      </c>
      <c r="C152" s="27" t="s">
        <v>169</v>
      </c>
      <c r="D152" s="28" t="n">
        <v>6000000</v>
      </c>
      <c r="E152" s="29" t="n">
        <f aca="false">D152/1936.27</f>
        <v>3098.74139453692</v>
      </c>
      <c r="F152" s="30"/>
      <c r="G152" s="31"/>
      <c r="H152" s="30"/>
      <c r="I152" s="30"/>
      <c r="J152" s="31"/>
      <c r="K152" s="32" t="n">
        <f aca="false">E152+I152</f>
        <v>3098.74139453692</v>
      </c>
      <c r="L152" s="33" t="n">
        <f aca="false">E152+J152</f>
        <v>3098.74139453692</v>
      </c>
      <c r="M152" s="31" t="n">
        <f aca="false">E152</f>
        <v>3098.74139453692</v>
      </c>
      <c r="N152" s="34" t="n">
        <f aca="false">M152/3098.74</f>
        <v>1.00000045003354</v>
      </c>
      <c r="O152" s="31" t="n">
        <v>2562.0072446</v>
      </c>
      <c r="P152" s="31" t="n">
        <f aca="false">M152-O152</f>
        <v>536.734149936919</v>
      </c>
      <c r="Q152" s="47" t="n">
        <v>2562.01</v>
      </c>
      <c r="R152" s="30" t="n">
        <v>2300</v>
      </c>
      <c r="S152" s="42" t="n">
        <f aca="false">Q152/R152</f>
        <v>1.11391739130435</v>
      </c>
      <c r="T152" s="38" t="n">
        <v>0.841</v>
      </c>
      <c r="U152" s="39" t="n">
        <v>2300</v>
      </c>
      <c r="V152" s="40" t="n">
        <f aca="false">(U152*10/100)-1.07</f>
        <v>228.93</v>
      </c>
      <c r="W152" s="40" t="n">
        <f aca="false">U152+V152</f>
        <v>2528.93</v>
      </c>
      <c r="X152" s="41" t="n">
        <f aca="false">W152+(W152*10/100)</f>
        <v>2781.823</v>
      </c>
    </row>
    <row r="153" customFormat="false" ht="12.75" hidden="false" customHeight="false" outlineLevel="0" collapsed="false">
      <c r="A153" s="25" t="n">
        <v>2</v>
      </c>
      <c r="B153" s="26" t="s">
        <v>170</v>
      </c>
      <c r="C153" s="27" t="s">
        <v>169</v>
      </c>
      <c r="D153" s="28" t="n">
        <v>54000000</v>
      </c>
      <c r="E153" s="29" t="n">
        <f aca="false">D153/1936.27</f>
        <v>27888.6725508323</v>
      </c>
      <c r="F153" s="31" t="n">
        <v>11319.7</v>
      </c>
      <c r="G153" s="31"/>
      <c r="H153" s="30"/>
      <c r="I153" s="30"/>
      <c r="J153" s="31" t="n">
        <v>20131.47</v>
      </c>
      <c r="K153" s="32" t="n">
        <f aca="false">E153+I153</f>
        <v>27888.6725508323</v>
      </c>
      <c r="L153" s="33" t="n">
        <f aca="false">E153+J153</f>
        <v>48020.1425508323</v>
      </c>
      <c r="M153" s="31" t="n">
        <f aca="false">E153+J153</f>
        <v>48020.1425508323</v>
      </c>
      <c r="N153" s="34" t="n">
        <f aca="false">M153/3098.74</f>
        <v>15.4966672101668</v>
      </c>
      <c r="O153" s="31" t="n">
        <v>25000.626352896</v>
      </c>
      <c r="P153" s="31" t="n">
        <f aca="false">M153-O153</f>
        <v>23019.5161979363</v>
      </c>
      <c r="Q153" s="47" t="n">
        <v>25000</v>
      </c>
      <c r="R153" s="30" t="n">
        <v>2300</v>
      </c>
      <c r="S153" s="42" t="n">
        <f aca="false">Q153/R153</f>
        <v>10.8695652173913</v>
      </c>
      <c r="T153" s="38" t="n">
        <v>0.841</v>
      </c>
      <c r="U153" s="39" t="n">
        <f aca="false">Q153*T153</f>
        <v>21025</v>
      </c>
      <c r="V153" s="40" t="n">
        <f aca="false">(U153*10/100)-1.07</f>
        <v>2101.43</v>
      </c>
      <c r="W153" s="40" t="n">
        <f aca="false">U153+V153</f>
        <v>23126.43</v>
      </c>
      <c r="X153" s="41" t="n">
        <f aca="false">W153+(W153*10/100)</f>
        <v>25439.073</v>
      </c>
    </row>
    <row r="154" customFormat="false" ht="12.75" hidden="false" customHeight="false" outlineLevel="0" collapsed="false">
      <c r="A154" s="25" t="n">
        <v>3</v>
      </c>
      <c r="B154" s="26" t="s">
        <v>171</v>
      </c>
      <c r="C154" s="27" t="s">
        <v>169</v>
      </c>
      <c r="D154" s="28" t="n">
        <v>240000000</v>
      </c>
      <c r="E154" s="29" t="n">
        <f aca="false">D154/1936.27</f>
        <v>123949.655781477</v>
      </c>
      <c r="F154" s="30"/>
      <c r="G154" s="31"/>
      <c r="H154" s="30"/>
      <c r="I154" s="30"/>
      <c r="J154" s="31"/>
      <c r="K154" s="32" t="n">
        <f aca="false">E154+I154</f>
        <v>123949.655781477</v>
      </c>
      <c r="L154" s="33" t="n">
        <f aca="false">E154+J154</f>
        <v>123949.655781477</v>
      </c>
      <c r="M154" s="31" t="n">
        <f aca="false">E154</f>
        <v>123949.655781477</v>
      </c>
      <c r="N154" s="34" t="n">
        <f aca="false">M154/3098.74</f>
        <v>40.0000180013414</v>
      </c>
      <c r="O154" s="31" t="n">
        <v>64531.6499733936</v>
      </c>
      <c r="P154" s="31" t="n">
        <f aca="false">M154-O154</f>
        <v>59418.0058080832</v>
      </c>
      <c r="Q154" s="44" t="n">
        <v>36800</v>
      </c>
      <c r="R154" s="30" t="n">
        <v>2300</v>
      </c>
      <c r="S154" s="42" t="n">
        <f aca="false">Q154/R154</f>
        <v>16</v>
      </c>
      <c r="T154" s="38" t="n">
        <v>0.841</v>
      </c>
      <c r="U154" s="39" t="n">
        <f aca="false">Q154*T154</f>
        <v>30948.8</v>
      </c>
      <c r="V154" s="40" t="n">
        <f aca="false">(U154*10/100)-1.07</f>
        <v>3093.81</v>
      </c>
      <c r="W154" s="40" t="n">
        <f aca="false">U154+V154</f>
        <v>34042.61</v>
      </c>
      <c r="X154" s="41" t="n">
        <f aca="false">W154+(W154*10/100)</f>
        <v>37446.871</v>
      </c>
    </row>
    <row r="155" customFormat="false" ht="12.75" hidden="false" customHeight="false" outlineLevel="0" collapsed="false">
      <c r="A155" s="25" t="n">
        <v>4</v>
      </c>
      <c r="B155" s="26" t="s">
        <v>172</v>
      </c>
      <c r="C155" s="27" t="s">
        <v>169</v>
      </c>
      <c r="D155" s="28" t="n">
        <v>6000000</v>
      </c>
      <c r="E155" s="29" t="n">
        <f aca="false">D155/1936.27</f>
        <v>3098.74139453692</v>
      </c>
      <c r="F155" s="30"/>
      <c r="G155" s="31"/>
      <c r="H155" s="30"/>
      <c r="I155" s="30"/>
      <c r="J155" s="31"/>
      <c r="K155" s="32" t="n">
        <f aca="false">E155+I155</f>
        <v>3098.74139453692</v>
      </c>
      <c r="L155" s="33" t="n">
        <f aca="false">E155+J155</f>
        <v>3098.74139453692</v>
      </c>
      <c r="M155" s="31" t="n">
        <f aca="false">E155</f>
        <v>3098.74139453692</v>
      </c>
      <c r="N155" s="34" t="n">
        <f aca="false">M155/3098.74</f>
        <v>1.00000045003354</v>
      </c>
      <c r="O155" s="31" t="n">
        <v>2562.0072446</v>
      </c>
      <c r="P155" s="31" t="n">
        <f aca="false">M155-O155</f>
        <v>536.734149936919</v>
      </c>
      <c r="Q155" s="44" t="n">
        <v>2300</v>
      </c>
      <c r="R155" s="30" t="n">
        <v>2300</v>
      </c>
      <c r="S155" s="42" t="n">
        <f aca="false">Q155/R155</f>
        <v>1</v>
      </c>
      <c r="T155" s="38" t="n">
        <v>0.841</v>
      </c>
      <c r="U155" s="39" t="n">
        <v>2300</v>
      </c>
      <c r="V155" s="40" t="n">
        <f aca="false">(U155*10/100)-1.07</f>
        <v>228.93</v>
      </c>
      <c r="W155" s="40" t="n">
        <f aca="false">U155+V155</f>
        <v>2528.93</v>
      </c>
      <c r="X155" s="41" t="n">
        <f aca="false">W155+(W155*10/100)</f>
        <v>2781.823</v>
      </c>
    </row>
    <row r="156" customFormat="false" ht="12.75" hidden="false" customHeight="false" outlineLevel="0" collapsed="false">
      <c r="A156" s="25" t="n">
        <v>5</v>
      </c>
      <c r="B156" s="26" t="s">
        <v>173</v>
      </c>
      <c r="C156" s="27" t="s">
        <v>169</v>
      </c>
      <c r="D156" s="28" t="n">
        <v>414000000</v>
      </c>
      <c r="E156" s="29" t="n">
        <f aca="false">D156/1936.27</f>
        <v>213813.156223047</v>
      </c>
      <c r="F156" s="30"/>
      <c r="G156" s="31"/>
      <c r="H156" s="31" t="n">
        <v>6050.33</v>
      </c>
      <c r="I156" s="30"/>
      <c r="J156" s="31"/>
      <c r="K156" s="32" t="n">
        <f aca="false">E156+I156</f>
        <v>213813.156223047</v>
      </c>
      <c r="L156" s="33" t="n">
        <f aca="false">E156+J156</f>
        <v>213813.156223047</v>
      </c>
      <c r="M156" s="31" t="n">
        <f aca="false">E156+H156</f>
        <v>219863.486223047</v>
      </c>
      <c r="N156" s="34" t="n">
        <f aca="false">M156/3098.74</f>
        <v>70.9525440091932</v>
      </c>
      <c r="O156" s="31" t="n">
        <v>114467.066854058</v>
      </c>
      <c r="P156" s="31" t="n">
        <f aca="false">M156-O156</f>
        <v>105396.41936899</v>
      </c>
      <c r="Q156" s="47" t="n">
        <v>114467.07</v>
      </c>
      <c r="R156" s="30" t="n">
        <v>2300</v>
      </c>
      <c r="S156" s="42" t="n">
        <f aca="false">Q156/R156</f>
        <v>49.7682913043478</v>
      </c>
      <c r="T156" s="38" t="n">
        <v>0.841</v>
      </c>
      <c r="U156" s="39" t="n">
        <f aca="false">Q156*T156</f>
        <v>96266.80587</v>
      </c>
      <c r="V156" s="40" t="n">
        <f aca="false">(U156*10/100)-1.07</f>
        <v>9625.610587</v>
      </c>
      <c r="W156" s="40" t="n">
        <f aca="false">U156+V156</f>
        <v>105892.416457</v>
      </c>
      <c r="X156" s="41" t="n">
        <f aca="false">W156+(W156*10/100)</f>
        <v>116481.6581027</v>
      </c>
    </row>
    <row r="157" customFormat="false" ht="12.75" hidden="false" customHeight="false" outlineLevel="0" collapsed="false">
      <c r="A157" s="25" t="n">
        <v>6</v>
      </c>
      <c r="B157" s="26" t="s">
        <v>174</v>
      </c>
      <c r="C157" s="27" t="s">
        <v>169</v>
      </c>
      <c r="D157" s="28" t="n">
        <v>150000000</v>
      </c>
      <c r="E157" s="29" t="n">
        <f aca="false">D157/1936.27</f>
        <v>77468.534863423</v>
      </c>
      <c r="F157" s="30"/>
      <c r="G157" s="31"/>
      <c r="H157" s="30"/>
      <c r="I157" s="30"/>
      <c r="J157" s="31"/>
      <c r="K157" s="32" t="n">
        <f aca="false">E157+I157</f>
        <v>77468.534863423</v>
      </c>
      <c r="L157" s="33" t="n">
        <f aca="false">E157+J157</f>
        <v>77468.534863423</v>
      </c>
      <c r="M157" s="31" t="n">
        <f aca="false">E157</f>
        <v>77468.534863423</v>
      </c>
      <c r="N157" s="34" t="n">
        <f aca="false">M157/3098.74</f>
        <v>25.0000112508384</v>
      </c>
      <c r="O157" s="31" t="n">
        <v>40332.281233371</v>
      </c>
      <c r="P157" s="31" t="n">
        <f aca="false">M157-O157</f>
        <v>37136.253630052</v>
      </c>
      <c r="Q157" s="44" t="n">
        <v>36800</v>
      </c>
      <c r="R157" s="30" t="n">
        <v>2300</v>
      </c>
      <c r="S157" s="42" t="n">
        <f aca="false">Q157/R157</f>
        <v>16</v>
      </c>
      <c r="T157" s="38" t="n">
        <v>0.841</v>
      </c>
      <c r="U157" s="39" t="n">
        <f aca="false">Q157*T157</f>
        <v>30948.8</v>
      </c>
      <c r="V157" s="40" t="n">
        <f aca="false">(U157*10/100)-1.07</f>
        <v>3093.81</v>
      </c>
      <c r="W157" s="40" t="n">
        <f aca="false">U157+V157</f>
        <v>34042.61</v>
      </c>
      <c r="X157" s="41" t="n">
        <f aca="false">W157+(W157*10/100)</f>
        <v>37446.871</v>
      </c>
    </row>
    <row r="158" customFormat="false" ht="12.75" hidden="false" customHeight="false" outlineLevel="0" collapsed="false">
      <c r="A158" s="25" t="n">
        <v>7</v>
      </c>
      <c r="B158" s="26" t="s">
        <v>175</v>
      </c>
      <c r="C158" s="27" t="s">
        <v>169</v>
      </c>
      <c r="D158" s="28" t="n">
        <v>18000000</v>
      </c>
      <c r="E158" s="29" t="n">
        <f aca="false">D158/1936.27</f>
        <v>9296.22418361076</v>
      </c>
      <c r="F158" s="30"/>
      <c r="G158" s="31"/>
      <c r="H158" s="30"/>
      <c r="I158" s="30"/>
      <c r="J158" s="31"/>
      <c r="K158" s="32" t="n">
        <f aca="false">E158+I158</f>
        <v>9296.22418361076</v>
      </c>
      <c r="L158" s="33" t="n">
        <f aca="false">E158+J158</f>
        <v>9296.22418361076</v>
      </c>
      <c r="M158" s="31" t="n">
        <f aca="false">E158</f>
        <v>9296.22418361076</v>
      </c>
      <c r="N158" s="34" t="n">
        <f aca="false">M158/3098.74</f>
        <v>3.00000135010061</v>
      </c>
      <c r="O158" s="31" t="n">
        <v>4839.87374800452</v>
      </c>
      <c r="P158" s="31" t="n">
        <f aca="false">M158-O158</f>
        <v>4456.35043560624</v>
      </c>
      <c r="Q158" s="44" t="n">
        <v>4600</v>
      </c>
      <c r="R158" s="30" t="n">
        <v>2300</v>
      </c>
      <c r="S158" s="42" t="n">
        <f aca="false">Q158/R158</f>
        <v>2</v>
      </c>
      <c r="T158" s="38" t="n">
        <v>0.841</v>
      </c>
      <c r="U158" s="39" t="n">
        <f aca="false">Q158*T158</f>
        <v>3868.6</v>
      </c>
      <c r="V158" s="40" t="n">
        <f aca="false">(U158*10/100)-1.07</f>
        <v>385.79</v>
      </c>
      <c r="W158" s="40" t="n">
        <f aca="false">U158+V158</f>
        <v>4254.39</v>
      </c>
      <c r="X158" s="41" t="n">
        <f aca="false">W158+(W158*10/100)</f>
        <v>4679.829</v>
      </c>
    </row>
    <row r="159" customFormat="false" ht="12.75" hidden="false" customHeight="false" outlineLevel="0" collapsed="false">
      <c r="A159" s="25" t="n">
        <v>8</v>
      </c>
      <c r="B159" s="26" t="s">
        <v>176</v>
      </c>
      <c r="C159" s="27" t="s">
        <v>169</v>
      </c>
      <c r="D159" s="28" t="n">
        <v>54000000</v>
      </c>
      <c r="E159" s="29" t="n">
        <f aca="false">D159/1936.27</f>
        <v>27888.6725508323</v>
      </c>
      <c r="F159" s="30"/>
      <c r="G159" s="31"/>
      <c r="H159" s="30"/>
      <c r="I159" s="30"/>
      <c r="J159" s="31"/>
      <c r="K159" s="32" t="n">
        <f aca="false">E159+I159</f>
        <v>27888.6725508323</v>
      </c>
      <c r="L159" s="33" t="n">
        <f aca="false">E159+J159</f>
        <v>27888.6725508323</v>
      </c>
      <c r="M159" s="31" t="n">
        <f aca="false">E159</f>
        <v>27888.6725508323</v>
      </c>
      <c r="N159" s="34" t="n">
        <f aca="false">M159/3098.74</f>
        <v>9.00000405030182</v>
      </c>
      <c r="O159" s="31" t="n">
        <v>14519.6212440136</v>
      </c>
      <c r="P159" s="31" t="n">
        <f aca="false">M159-O159</f>
        <v>13369.0513068187</v>
      </c>
      <c r="Q159" s="47" t="n">
        <v>14519.62</v>
      </c>
      <c r="R159" s="30" t="n">
        <v>2300</v>
      </c>
      <c r="S159" s="42" t="n">
        <f aca="false">Q159/R159</f>
        <v>6.31287826086957</v>
      </c>
      <c r="T159" s="38" t="n">
        <v>0.841</v>
      </c>
      <c r="U159" s="39" t="n">
        <f aca="false">Q159*T159</f>
        <v>12211.00042</v>
      </c>
      <c r="V159" s="40" t="n">
        <f aca="false">(U159*10/100)-1.07</f>
        <v>1220.030042</v>
      </c>
      <c r="W159" s="40" t="n">
        <f aca="false">U159+V159</f>
        <v>13431.030462</v>
      </c>
      <c r="X159" s="41" t="n">
        <f aca="false">W159+(W159*10/100)</f>
        <v>14774.1335082</v>
      </c>
    </row>
    <row r="160" customFormat="false" ht="12.75" hidden="false" customHeight="false" outlineLevel="0" collapsed="false">
      <c r="A160" s="25" t="n">
        <v>9</v>
      </c>
      <c r="B160" s="26" t="s">
        <v>177</v>
      </c>
      <c r="C160" s="27" t="s">
        <v>169</v>
      </c>
      <c r="D160" s="28" t="n">
        <v>48000000</v>
      </c>
      <c r="E160" s="29" t="n">
        <f aca="false">D160/1936.27</f>
        <v>24789.9311562954</v>
      </c>
      <c r="F160" s="30"/>
      <c r="G160" s="31"/>
      <c r="H160" s="30"/>
      <c r="I160" s="30"/>
      <c r="J160" s="31"/>
      <c r="K160" s="32" t="n">
        <f aca="false">E160+I160</f>
        <v>24789.9311562954</v>
      </c>
      <c r="L160" s="33" t="n">
        <f aca="false">E160+J160</f>
        <v>24789.9311562954</v>
      </c>
      <c r="M160" s="31" t="n">
        <f aca="false">E160</f>
        <v>24789.9311562954</v>
      </c>
      <c r="N160" s="34" t="n">
        <f aca="false">M160/3098.74</f>
        <v>8.00000360026829</v>
      </c>
      <c r="O160" s="31" t="n">
        <v>12906.3299946787</v>
      </c>
      <c r="P160" s="31" t="n">
        <f aca="false">M160-O160</f>
        <v>11883.6011616166</v>
      </c>
      <c r="Q160" s="44" t="n">
        <v>11500</v>
      </c>
      <c r="R160" s="30" t="n">
        <v>2300</v>
      </c>
      <c r="S160" s="42" t="n">
        <f aca="false">Q160/R160</f>
        <v>5</v>
      </c>
      <c r="T160" s="38" t="n">
        <v>0.841</v>
      </c>
      <c r="U160" s="39" t="n">
        <f aca="false">Q160*T160</f>
        <v>9671.5</v>
      </c>
      <c r="V160" s="40" t="n">
        <f aca="false">(U160*10/100)-1.07</f>
        <v>966.08</v>
      </c>
      <c r="W160" s="40" t="n">
        <f aca="false">U160+V160</f>
        <v>10637.58</v>
      </c>
      <c r="X160" s="41" t="n">
        <f aca="false">W160+(W160*10/100)</f>
        <v>11701.338</v>
      </c>
    </row>
    <row r="161" customFormat="false" ht="12.75" hidden="false" customHeight="false" outlineLevel="0" collapsed="false">
      <c r="A161" s="25" t="n">
        <v>10</v>
      </c>
      <c r="B161" s="26" t="s">
        <v>178</v>
      </c>
      <c r="C161" s="27" t="s">
        <v>169</v>
      </c>
      <c r="D161" s="28" t="n">
        <v>18000000</v>
      </c>
      <c r="E161" s="29" t="n">
        <f aca="false">D161/1936.27</f>
        <v>9296.22418361076</v>
      </c>
      <c r="F161" s="30"/>
      <c r="G161" s="31"/>
      <c r="H161" s="30"/>
      <c r="I161" s="31" t="n">
        <v>3279.5</v>
      </c>
      <c r="J161" s="31" t="n">
        <v>3356.97</v>
      </c>
      <c r="K161" s="32" t="n">
        <f aca="false">E161+I161</f>
        <v>12575.7241836108</v>
      </c>
      <c r="L161" s="33" t="n">
        <f aca="false">E161+J161</f>
        <v>12653.1941836108</v>
      </c>
      <c r="M161" s="31" t="n">
        <f aca="false">E161+J161</f>
        <v>12653.1941836108</v>
      </c>
      <c r="N161" s="34" t="n">
        <f aca="false">M161/3098.74</f>
        <v>4.08333522128696</v>
      </c>
      <c r="O161" s="31" t="n">
        <v>6587.60601595936</v>
      </c>
      <c r="P161" s="31" t="n">
        <f aca="false">M161-O161</f>
        <v>6065.58816765139</v>
      </c>
      <c r="Q161" s="47" t="n">
        <v>6587.61</v>
      </c>
      <c r="R161" s="30" t="n">
        <v>2300</v>
      </c>
      <c r="S161" s="42" t="n">
        <f aca="false">Q161/R161</f>
        <v>2.86417826086957</v>
      </c>
      <c r="T161" s="38" t="n">
        <v>0.841</v>
      </c>
      <c r="U161" s="39" t="n">
        <f aca="false">Q161*T161</f>
        <v>5540.18001</v>
      </c>
      <c r="V161" s="40" t="n">
        <f aca="false">(U161*10/100)-1.07</f>
        <v>552.948001</v>
      </c>
      <c r="W161" s="40" t="n">
        <f aca="false">U161+V161</f>
        <v>6093.128011</v>
      </c>
      <c r="X161" s="41" t="n">
        <f aca="false">W161+(W161*10/100)</f>
        <v>6702.4408121</v>
      </c>
    </row>
    <row r="162" customFormat="false" ht="12.75" hidden="false" customHeight="false" outlineLevel="0" collapsed="false">
      <c r="A162" s="25" t="n">
        <v>11</v>
      </c>
      <c r="B162" s="26" t="s">
        <v>179</v>
      </c>
      <c r="C162" s="27" t="s">
        <v>169</v>
      </c>
      <c r="D162" s="28" t="n">
        <v>18000000</v>
      </c>
      <c r="E162" s="29" t="n">
        <f aca="false">D162/1936.27</f>
        <v>9296.22418361076</v>
      </c>
      <c r="F162" s="30"/>
      <c r="G162" s="31"/>
      <c r="H162" s="30"/>
      <c r="I162" s="30"/>
      <c r="J162" s="31"/>
      <c r="K162" s="32" t="n">
        <f aca="false">E162+I162</f>
        <v>9296.22418361076</v>
      </c>
      <c r="L162" s="33" t="n">
        <f aca="false">E162+J162</f>
        <v>9296.22418361076</v>
      </c>
      <c r="M162" s="31" t="n">
        <f aca="false">E162</f>
        <v>9296.22418361076</v>
      </c>
      <c r="N162" s="34" t="n">
        <f aca="false">M162/3098.74</f>
        <v>3.00000135010061</v>
      </c>
      <c r="O162" s="31" t="n">
        <v>4839.87374800452</v>
      </c>
      <c r="P162" s="31" t="n">
        <f aca="false">M162-O162</f>
        <v>4456.35043560624</v>
      </c>
      <c r="Q162" s="47" t="n">
        <v>4839.87</v>
      </c>
      <c r="R162" s="30" t="n">
        <v>2300</v>
      </c>
      <c r="S162" s="42" t="n">
        <f aca="false">Q162/R162</f>
        <v>2.10429130434783</v>
      </c>
      <c r="T162" s="38" t="n">
        <v>0.841</v>
      </c>
      <c r="U162" s="39" t="n">
        <f aca="false">Q162*T162</f>
        <v>4070.33067</v>
      </c>
      <c r="V162" s="40" t="n">
        <f aca="false">(U162*10/100)-1.07</f>
        <v>405.963067</v>
      </c>
      <c r="W162" s="40" t="n">
        <f aca="false">U162+V162</f>
        <v>4476.293737</v>
      </c>
      <c r="X162" s="41" t="n">
        <f aca="false">W162+(W162*10/100)</f>
        <v>4923.9231107</v>
      </c>
    </row>
    <row r="163" customFormat="false" ht="12.75" hidden="false" customHeight="false" outlineLevel="0" collapsed="false">
      <c r="A163" s="25" t="n">
        <v>12</v>
      </c>
      <c r="B163" s="26" t="s">
        <v>180</v>
      </c>
      <c r="C163" s="27" t="s">
        <v>169</v>
      </c>
      <c r="D163" s="28" t="n">
        <v>24000000</v>
      </c>
      <c r="E163" s="29" t="n">
        <f aca="false">D163/1936.27</f>
        <v>12394.9655781477</v>
      </c>
      <c r="F163" s="31" t="n">
        <v>10179.34</v>
      </c>
      <c r="G163" s="31"/>
      <c r="H163" s="30"/>
      <c r="I163" s="30"/>
      <c r="J163" s="31"/>
      <c r="K163" s="32" t="n">
        <f aca="false">E163+I163</f>
        <v>12394.9655781477</v>
      </c>
      <c r="L163" s="33" t="n">
        <f aca="false">E163+J163</f>
        <v>12394.9655781477</v>
      </c>
      <c r="M163" s="31" t="n">
        <f aca="false">E163+F163</f>
        <v>22574.3055781477</v>
      </c>
      <c r="N163" s="34" t="n">
        <f aca="false">M163/3098.74</f>
        <v>7.28499505545728</v>
      </c>
      <c r="O163" s="31" t="n">
        <v>11752.8134852566</v>
      </c>
      <c r="P163" s="31" t="n">
        <f aca="false">M163-O163</f>
        <v>10821.4920928911</v>
      </c>
      <c r="Q163" s="47" t="n">
        <v>11752.81</v>
      </c>
      <c r="R163" s="30" t="n">
        <v>2300</v>
      </c>
      <c r="S163" s="42" t="n">
        <f aca="false">Q163/R163</f>
        <v>5.10991739130435</v>
      </c>
      <c r="T163" s="38" t="n">
        <v>0.841</v>
      </c>
      <c r="U163" s="39" t="n">
        <f aca="false">Q163*T163</f>
        <v>9884.11321</v>
      </c>
      <c r="V163" s="40" t="n">
        <f aca="false">(U163*10/100)-1.07</f>
        <v>987.341321</v>
      </c>
      <c r="W163" s="40" t="n">
        <f aca="false">U163+V163</f>
        <v>10871.454531</v>
      </c>
      <c r="X163" s="41" t="n">
        <f aca="false">W163+(W163*10/100)</f>
        <v>11958.5999841</v>
      </c>
    </row>
    <row r="164" customFormat="false" ht="12.75" hidden="false" customHeight="false" outlineLevel="0" collapsed="false">
      <c r="A164" s="25" t="n">
        <v>13</v>
      </c>
      <c r="B164" s="26" t="s">
        <v>181</v>
      </c>
      <c r="C164" s="27" t="s">
        <v>169</v>
      </c>
      <c r="D164" s="28" t="n">
        <v>60000000</v>
      </c>
      <c r="E164" s="29" t="n">
        <f aca="false">D164/1936.27</f>
        <v>30987.4139453692</v>
      </c>
      <c r="F164" s="30"/>
      <c r="G164" s="31"/>
      <c r="H164" s="30"/>
      <c r="I164" s="30"/>
      <c r="J164" s="31"/>
      <c r="K164" s="32" t="n">
        <f aca="false">E164+I164</f>
        <v>30987.4139453692</v>
      </c>
      <c r="L164" s="33" t="n">
        <f aca="false">E164+J164</f>
        <v>30987.4139453692</v>
      </c>
      <c r="M164" s="31" t="n">
        <f aca="false">E164</f>
        <v>30987.4139453692</v>
      </c>
      <c r="N164" s="34" t="n">
        <f aca="false">M164/3098.74</f>
        <v>10.0000045003354</v>
      </c>
      <c r="O164" s="31" t="n">
        <v>16132.9124933484</v>
      </c>
      <c r="P164" s="31" t="n">
        <f aca="false">M164-O164</f>
        <v>14854.5014520208</v>
      </c>
      <c r="Q164" s="47" t="n">
        <v>2300</v>
      </c>
      <c r="R164" s="30" t="n">
        <v>2300</v>
      </c>
      <c r="S164" s="42" t="n">
        <f aca="false">Q164/R164</f>
        <v>1</v>
      </c>
      <c r="T164" s="38" t="n">
        <v>0.841</v>
      </c>
      <c r="U164" s="39" t="n">
        <v>2300</v>
      </c>
      <c r="V164" s="40" t="n">
        <f aca="false">(U164*10/100)-1.07</f>
        <v>228.93</v>
      </c>
      <c r="W164" s="40" t="n">
        <f aca="false">U164+V164</f>
        <v>2528.93</v>
      </c>
      <c r="X164" s="41" t="n">
        <f aca="false">W164+(W164*10/100)</f>
        <v>2781.823</v>
      </c>
    </row>
    <row r="165" customFormat="false" ht="12.75" hidden="false" customHeight="false" outlineLevel="0" collapsed="false">
      <c r="A165" s="25" t="n">
        <v>14</v>
      </c>
      <c r="B165" s="26" t="s">
        <v>182</v>
      </c>
      <c r="C165" s="27" t="s">
        <v>169</v>
      </c>
      <c r="D165" s="28" t="n">
        <v>366000000</v>
      </c>
      <c r="E165" s="29" t="n">
        <f aca="false">D165/1936.27</f>
        <v>189023.225066752</v>
      </c>
      <c r="F165" s="30"/>
      <c r="G165" s="31"/>
      <c r="H165" s="30"/>
      <c r="I165" s="30"/>
      <c r="J165" s="31"/>
      <c r="K165" s="32" t="n">
        <f aca="false">E165+I165</f>
        <v>189023.225066752</v>
      </c>
      <c r="L165" s="33" t="n">
        <f aca="false">E165+J165</f>
        <v>189023.225066752</v>
      </c>
      <c r="M165" s="31" t="n">
        <f aca="false">E165</f>
        <v>189023.225066752</v>
      </c>
      <c r="N165" s="34" t="n">
        <f aca="false">M165/3098.74</f>
        <v>61.0000274520457</v>
      </c>
      <c r="O165" s="31" t="n">
        <v>98410.7662094252</v>
      </c>
      <c r="P165" s="31" t="n">
        <f aca="false">M165-O165</f>
        <v>90612.4588573269</v>
      </c>
      <c r="Q165" s="47" t="n">
        <v>98410.77</v>
      </c>
      <c r="R165" s="30" t="n">
        <v>2300</v>
      </c>
      <c r="S165" s="42" t="n">
        <f aca="false">Q165/R165</f>
        <v>42.7872913043478</v>
      </c>
      <c r="T165" s="38" t="n">
        <v>0.841</v>
      </c>
      <c r="U165" s="39" t="n">
        <f aca="false">Q165*T165</f>
        <v>82763.45757</v>
      </c>
      <c r="V165" s="40" t="n">
        <f aca="false">(U165*10/100)-1.07</f>
        <v>8275.275757</v>
      </c>
      <c r="W165" s="40" t="n">
        <f aca="false">U165+V165</f>
        <v>91038.733327</v>
      </c>
      <c r="X165" s="41" t="n">
        <f aca="false">W165+(W165*10/100)</f>
        <v>100142.6066597</v>
      </c>
    </row>
    <row r="166" customFormat="false" ht="12.75" hidden="false" customHeight="false" outlineLevel="0" collapsed="false">
      <c r="A166" s="25" t="n">
        <v>15</v>
      </c>
      <c r="B166" s="26" t="s">
        <v>183</v>
      </c>
      <c r="C166" s="27" t="s">
        <v>169</v>
      </c>
      <c r="D166" s="28" t="n">
        <v>36000000</v>
      </c>
      <c r="E166" s="29" t="n">
        <f aca="false">D166/1936.27</f>
        <v>18592.4483672215</v>
      </c>
      <c r="F166" s="30" t="n">
        <v>773.78</v>
      </c>
      <c r="G166" s="31"/>
      <c r="H166" s="30"/>
      <c r="I166" s="31" t="n">
        <v>5938.35</v>
      </c>
      <c r="J166" s="31" t="n">
        <v>11676.6</v>
      </c>
      <c r="K166" s="32" t="n">
        <f aca="false">E166+I166</f>
        <v>24530.7983672215</v>
      </c>
      <c r="L166" s="33" t="n">
        <f aca="false">E166+J166</f>
        <v>30269.0483672215</v>
      </c>
      <c r="M166" s="31" t="n">
        <f aca="false">E166+J166</f>
        <v>30269.0483672215</v>
      </c>
      <c r="N166" s="34" t="n">
        <f aca="false">M166/3098.74</f>
        <v>9.76817944300636</v>
      </c>
      <c r="O166" s="31" t="n">
        <v>15758.911325296</v>
      </c>
      <c r="P166" s="31" t="n">
        <f aca="false">M166-O166</f>
        <v>14510.1370419255</v>
      </c>
      <c r="Q166" s="47" t="n">
        <v>15758.91</v>
      </c>
      <c r="R166" s="30" t="n">
        <v>2300</v>
      </c>
      <c r="S166" s="42" t="n">
        <f aca="false">Q166/R166</f>
        <v>6.8517</v>
      </c>
      <c r="T166" s="38" t="n">
        <v>0.841</v>
      </c>
      <c r="U166" s="39" t="n">
        <f aca="false">Q166*T166</f>
        <v>13253.24331</v>
      </c>
      <c r="V166" s="40" t="n">
        <f aca="false">(U166*10/100)-1.07</f>
        <v>1324.254331</v>
      </c>
      <c r="W166" s="40" t="n">
        <f aca="false">U166+V166</f>
        <v>14577.497641</v>
      </c>
      <c r="X166" s="41" t="n">
        <f aca="false">W166+(W166*10/100)</f>
        <v>16035.2474051</v>
      </c>
    </row>
    <row r="167" customFormat="false" ht="12.75" hidden="false" customHeight="false" outlineLevel="0" collapsed="false">
      <c r="A167" s="25" t="n">
        <v>16</v>
      </c>
      <c r="B167" s="26" t="s">
        <v>184</v>
      </c>
      <c r="C167" s="27" t="s">
        <v>169</v>
      </c>
      <c r="D167" s="28" t="n">
        <v>444000000</v>
      </c>
      <c r="E167" s="29" t="n">
        <f aca="false">D167/1936.27</f>
        <v>229306.863195732</v>
      </c>
      <c r="F167" s="30"/>
      <c r="G167" s="31"/>
      <c r="H167" s="30"/>
      <c r="I167" s="30"/>
      <c r="J167" s="31"/>
      <c r="K167" s="32" t="n">
        <f aca="false">E167+I167</f>
        <v>229306.863195732</v>
      </c>
      <c r="L167" s="33" t="n">
        <f aca="false">E167+J167</f>
        <v>229306.863195732</v>
      </c>
      <c r="M167" s="31" t="n">
        <f aca="false">E167</f>
        <v>229306.863195732</v>
      </c>
      <c r="N167" s="34" t="n">
        <f aca="false">M167/3098.74</f>
        <v>74.0000333024817</v>
      </c>
      <c r="O167" s="31" t="n">
        <v>119383.552450778</v>
      </c>
      <c r="P167" s="31" t="n">
        <f aca="false">M167-O167</f>
        <v>109923.310744954</v>
      </c>
      <c r="Q167" s="44" t="n">
        <v>46000</v>
      </c>
      <c r="R167" s="30" t="n">
        <v>2300</v>
      </c>
      <c r="S167" s="42" t="n">
        <f aca="false">Q167/R167</f>
        <v>20</v>
      </c>
      <c r="T167" s="38" t="n">
        <v>0.841</v>
      </c>
      <c r="U167" s="39" t="n">
        <f aca="false">Q167*T167</f>
        <v>38686</v>
      </c>
      <c r="V167" s="40" t="n">
        <f aca="false">(U167*10/100)-1.07</f>
        <v>3867.53</v>
      </c>
      <c r="W167" s="40" t="n">
        <f aca="false">U167+V167</f>
        <v>42553.53</v>
      </c>
      <c r="X167" s="41" t="n">
        <f aca="false">W167+(W167*10/100)</f>
        <v>46808.883</v>
      </c>
    </row>
    <row r="168" customFormat="false" ht="12.75" hidden="false" customHeight="false" outlineLevel="0" collapsed="false">
      <c r="A168" s="25" t="n">
        <v>17</v>
      </c>
      <c r="B168" s="26" t="s">
        <v>185</v>
      </c>
      <c r="C168" s="27" t="s">
        <v>169</v>
      </c>
      <c r="D168" s="28" t="n">
        <v>510000000</v>
      </c>
      <c r="E168" s="29" t="n">
        <f aca="false">D168/1936.27</f>
        <v>263393.018535638</v>
      </c>
      <c r="F168" s="30"/>
      <c r="G168" s="31"/>
      <c r="H168" s="30"/>
      <c r="I168" s="30"/>
      <c r="J168" s="31"/>
      <c r="K168" s="32" t="n">
        <f aca="false">E168+I168</f>
        <v>263393.018535638</v>
      </c>
      <c r="L168" s="33" t="n">
        <f aca="false">E168+J168</f>
        <v>263393.018535638</v>
      </c>
      <c r="M168" s="31" t="n">
        <f aca="false">E168</f>
        <v>263393.018535638</v>
      </c>
      <c r="N168" s="34" t="n">
        <f aca="false">M168/3098.74</f>
        <v>85.0000382528506</v>
      </c>
      <c r="O168" s="31" t="n">
        <v>137129.756193461</v>
      </c>
      <c r="P168" s="31" t="n">
        <f aca="false">M168-O168</f>
        <v>126263.262342177</v>
      </c>
      <c r="Q168" s="47" t="n">
        <v>137129.76</v>
      </c>
      <c r="R168" s="30" t="n">
        <v>2300</v>
      </c>
      <c r="S168" s="42" t="n">
        <f aca="false">Q168/R168</f>
        <v>59.6216347826087</v>
      </c>
      <c r="T168" s="38" t="n">
        <v>0.841</v>
      </c>
      <c r="U168" s="39" t="n">
        <f aca="false">Q168*T168</f>
        <v>115326.12816</v>
      </c>
      <c r="V168" s="40" t="n">
        <f aca="false">(U168*10/100)-1.07</f>
        <v>11531.542816</v>
      </c>
      <c r="W168" s="40" t="n">
        <f aca="false">U168+V168</f>
        <v>126857.670976</v>
      </c>
      <c r="X168" s="41" t="n">
        <f aca="false">W168+(W168*10/100)</f>
        <v>139543.4380736</v>
      </c>
    </row>
    <row r="169" customFormat="false" ht="12.75" hidden="false" customHeight="false" outlineLevel="0" collapsed="false">
      <c r="A169" s="25" t="n">
        <v>18</v>
      </c>
      <c r="B169" s="26" t="s">
        <v>186</v>
      </c>
      <c r="C169" s="27" t="s">
        <v>169</v>
      </c>
      <c r="D169" s="28" t="n">
        <v>294000000</v>
      </c>
      <c r="E169" s="29" t="n">
        <f aca="false">D169/1936.27</f>
        <v>151838.328332309</v>
      </c>
      <c r="F169" s="30"/>
      <c r="G169" s="31"/>
      <c r="H169" s="30"/>
      <c r="I169" s="30"/>
      <c r="J169" s="31"/>
      <c r="K169" s="32" t="n">
        <f aca="false">E169+I169</f>
        <v>151838.328332309</v>
      </c>
      <c r="L169" s="33" t="n">
        <f aca="false">E169+J169</f>
        <v>151838.328332309</v>
      </c>
      <c r="M169" s="31" t="n">
        <f aca="false">E169</f>
        <v>151838.328332309</v>
      </c>
      <c r="N169" s="34" t="n">
        <f aca="false">M169/3098.74</f>
        <v>49.0000220516433</v>
      </c>
      <c r="O169" s="31" t="n">
        <v>79051.2712174071</v>
      </c>
      <c r="P169" s="31" t="n">
        <f aca="false">M169-O169</f>
        <v>72787.0571149019</v>
      </c>
      <c r="Q169" s="44" t="n">
        <v>46000</v>
      </c>
      <c r="R169" s="30" t="n">
        <v>2300</v>
      </c>
      <c r="S169" s="42" t="n">
        <f aca="false">Q169/R169</f>
        <v>20</v>
      </c>
      <c r="T169" s="38" t="n">
        <v>0.841</v>
      </c>
      <c r="U169" s="39" t="n">
        <f aca="false">Q169*T169</f>
        <v>38686</v>
      </c>
      <c r="V169" s="40" t="n">
        <f aca="false">(U169*10/100)-1.07</f>
        <v>3867.53</v>
      </c>
      <c r="W169" s="40" t="n">
        <f aca="false">U169+V169</f>
        <v>42553.53</v>
      </c>
      <c r="X169" s="41" t="n">
        <f aca="false">W169+(W169*10/100)</f>
        <v>46808.883</v>
      </c>
    </row>
    <row r="170" customFormat="false" ht="12.75" hidden="false" customHeight="false" outlineLevel="0" collapsed="false">
      <c r="A170" s="25" t="n">
        <v>19</v>
      </c>
      <c r="B170" s="26" t="s">
        <v>187</v>
      </c>
      <c r="C170" s="27" t="s">
        <v>169</v>
      </c>
      <c r="D170" s="28" t="n">
        <v>6000000</v>
      </c>
      <c r="E170" s="29" t="n">
        <f aca="false">D170/1936.27</f>
        <v>3098.74139453692</v>
      </c>
      <c r="F170" s="30"/>
      <c r="G170" s="31"/>
      <c r="H170" s="30"/>
      <c r="I170" s="30"/>
      <c r="J170" s="31"/>
      <c r="K170" s="32" t="n">
        <f aca="false">E170+I170</f>
        <v>3098.74139453692</v>
      </c>
      <c r="L170" s="33" t="n">
        <f aca="false">E170+J170</f>
        <v>3098.74139453692</v>
      </c>
      <c r="M170" s="31" t="n">
        <f aca="false">E170</f>
        <v>3098.74139453692</v>
      </c>
      <c r="N170" s="34" t="n">
        <f aca="false">M170/3098.74</f>
        <v>1.00000045003354</v>
      </c>
      <c r="O170" s="31" t="n">
        <v>2562.0072446</v>
      </c>
      <c r="P170" s="31" t="n">
        <f aca="false">M170-O170</f>
        <v>536.734149936919</v>
      </c>
      <c r="Q170" s="44" t="n">
        <v>2300</v>
      </c>
      <c r="R170" s="30" t="n">
        <v>2300</v>
      </c>
      <c r="S170" s="42" t="n">
        <f aca="false">Q170/R170</f>
        <v>1</v>
      </c>
      <c r="T170" s="38" t="n">
        <v>0.841</v>
      </c>
      <c r="U170" s="39" t="n">
        <v>2300</v>
      </c>
      <c r="V170" s="40" t="n">
        <f aca="false">(U170*10/100)-1.07</f>
        <v>228.93</v>
      </c>
      <c r="W170" s="40" t="n">
        <f aca="false">U170+V170</f>
        <v>2528.93</v>
      </c>
      <c r="X170" s="41" t="n">
        <f aca="false">W170+(W170*10/100)</f>
        <v>2781.823</v>
      </c>
    </row>
    <row r="171" customFormat="false" ht="12.75" hidden="false" customHeight="false" outlineLevel="0" collapsed="false">
      <c r="A171" s="25" t="n">
        <v>20</v>
      </c>
      <c r="B171" s="26" t="s">
        <v>188</v>
      </c>
      <c r="C171" s="27" t="s">
        <v>169</v>
      </c>
      <c r="D171" s="28" t="n">
        <v>246000000</v>
      </c>
      <c r="E171" s="29" t="n">
        <f aca="false">D171/1936.27</f>
        <v>127048.397176014</v>
      </c>
      <c r="F171" s="30"/>
      <c r="G171" s="31"/>
      <c r="H171" s="30"/>
      <c r="I171" s="30"/>
      <c r="J171" s="31"/>
      <c r="K171" s="32" t="n">
        <f aca="false">E171+I171</f>
        <v>127048.397176014</v>
      </c>
      <c r="L171" s="33" t="n">
        <f aca="false">E171+J171</f>
        <v>127048.397176014</v>
      </c>
      <c r="M171" s="31" t="n">
        <f aca="false">E171</f>
        <v>127048.397176014</v>
      </c>
      <c r="N171" s="34" t="n">
        <f aca="false">M171/3098.74</f>
        <v>41.000018451375</v>
      </c>
      <c r="O171" s="31" t="n">
        <v>66144.9412227284</v>
      </c>
      <c r="P171" s="31" t="n">
        <f aca="false">M171-O171</f>
        <v>60903.4559532853</v>
      </c>
      <c r="Q171" s="47" t="n">
        <v>66144.94</v>
      </c>
      <c r="R171" s="30" t="n">
        <v>2300</v>
      </c>
      <c r="S171" s="42" t="n">
        <f aca="false">Q171/R171</f>
        <v>28.7586695652174</v>
      </c>
      <c r="T171" s="38" t="n">
        <v>0.841</v>
      </c>
      <c r="U171" s="39" t="n">
        <f aca="false">Q171*T171</f>
        <v>55627.89454</v>
      </c>
      <c r="V171" s="40" t="n">
        <f aca="false">(U171*10/100)-1.07</f>
        <v>5561.719454</v>
      </c>
      <c r="W171" s="40" t="n">
        <f aca="false">U171+V171</f>
        <v>61189.613994</v>
      </c>
      <c r="X171" s="41" t="n">
        <f aca="false">W171+(W171*10/100)</f>
        <v>67308.5753934</v>
      </c>
    </row>
    <row r="172" customFormat="false" ht="12.75" hidden="false" customHeight="false" outlineLevel="0" collapsed="false">
      <c r="A172" s="25" t="n">
        <v>21</v>
      </c>
      <c r="B172" s="26" t="s">
        <v>189</v>
      </c>
      <c r="C172" s="27" t="s">
        <v>169</v>
      </c>
      <c r="D172" s="28" t="n">
        <v>1500000000</v>
      </c>
      <c r="E172" s="29" t="n">
        <f aca="false">D172/1936.27</f>
        <v>774685.34863423</v>
      </c>
      <c r="F172" s="30"/>
      <c r="G172" s="31"/>
      <c r="H172" s="30"/>
      <c r="I172" s="30"/>
      <c r="J172" s="31"/>
      <c r="K172" s="32" t="n">
        <f aca="false">E172+I172</f>
        <v>774685.34863423</v>
      </c>
      <c r="L172" s="33" t="n">
        <f aca="false">E172+J172</f>
        <v>774685.34863423</v>
      </c>
      <c r="M172" s="31" t="n">
        <f aca="false">E172</f>
        <v>774685.34863423</v>
      </c>
      <c r="N172" s="34" t="n">
        <f aca="false">M172/3098.74</f>
        <v>250.000112508384</v>
      </c>
      <c r="O172" s="31" t="n">
        <v>403322.81233371</v>
      </c>
      <c r="P172" s="31" t="n">
        <f aca="false">M172-O172</f>
        <v>371362.53630052</v>
      </c>
      <c r="Q172" s="47" t="n">
        <v>403322.81</v>
      </c>
      <c r="R172" s="30" t="n">
        <v>2300</v>
      </c>
      <c r="S172" s="42" t="n">
        <f aca="false">Q172/R172</f>
        <v>175.357743478261</v>
      </c>
      <c r="T172" s="38" t="n">
        <v>0.841</v>
      </c>
      <c r="U172" s="39" t="n">
        <f aca="false">Q172*T172</f>
        <v>339194.48321</v>
      </c>
      <c r="V172" s="40" t="n">
        <f aca="false">(U172*10/100)-1.07</f>
        <v>33918.378321</v>
      </c>
      <c r="W172" s="40" t="n">
        <f aca="false">U172+V172</f>
        <v>373112.861531</v>
      </c>
      <c r="X172" s="41" t="n">
        <f aca="false">W172+(W172*10/100)-60</f>
        <v>410364.1476841</v>
      </c>
    </row>
    <row r="173" customFormat="false" ht="12.75" hidden="false" customHeight="false" outlineLevel="0" collapsed="false">
      <c r="A173" s="25" t="n">
        <v>22</v>
      </c>
      <c r="B173" s="26" t="s">
        <v>190</v>
      </c>
      <c r="C173" s="27" t="s">
        <v>169</v>
      </c>
      <c r="D173" s="28" t="n">
        <v>36000000</v>
      </c>
      <c r="E173" s="29" t="n">
        <f aca="false">D173/1936.27</f>
        <v>18592.4483672215</v>
      </c>
      <c r="F173" s="30"/>
      <c r="G173" s="31"/>
      <c r="H173" s="30"/>
      <c r="I173" s="30"/>
      <c r="J173" s="31"/>
      <c r="K173" s="32" t="n">
        <f aca="false">E173+I173</f>
        <v>18592.4483672215</v>
      </c>
      <c r="L173" s="33" t="n">
        <f aca="false">E173+J173</f>
        <v>18592.4483672215</v>
      </c>
      <c r="M173" s="31" t="n">
        <f aca="false">E173</f>
        <v>18592.4483672215</v>
      </c>
      <c r="N173" s="34" t="n">
        <f aca="false">M173/3098.74</f>
        <v>6.00000270020122</v>
      </c>
      <c r="O173" s="31" t="n">
        <v>9679.74749600903</v>
      </c>
      <c r="P173" s="31" t="n">
        <f aca="false">M173-O173</f>
        <v>8912.70087121248</v>
      </c>
      <c r="Q173" s="44" t="n">
        <v>4600</v>
      </c>
      <c r="R173" s="30" t="n">
        <v>2300</v>
      </c>
      <c r="S173" s="42" t="n">
        <f aca="false">Q173/R173</f>
        <v>2</v>
      </c>
      <c r="T173" s="38" t="n">
        <v>0.841</v>
      </c>
      <c r="U173" s="39" t="n">
        <f aca="false">Q173*T173</f>
        <v>3868.6</v>
      </c>
      <c r="V173" s="40" t="n">
        <f aca="false">(U173*10/100)-1.07</f>
        <v>385.79</v>
      </c>
      <c r="W173" s="40" t="n">
        <f aca="false">U173+V173</f>
        <v>4254.39</v>
      </c>
      <c r="X173" s="41" t="n">
        <f aca="false">W173+(W173*10/100)</f>
        <v>4679.829</v>
      </c>
    </row>
    <row r="174" customFormat="false" ht="12.75" hidden="false" customHeight="false" outlineLevel="0" collapsed="false">
      <c r="A174" s="25" t="n">
        <v>23</v>
      </c>
      <c r="B174" s="26" t="s">
        <v>191</v>
      </c>
      <c r="C174" s="27" t="s">
        <v>169</v>
      </c>
      <c r="D174" s="28" t="n">
        <v>6000000</v>
      </c>
      <c r="E174" s="29" t="n">
        <f aca="false">D174/1936.27</f>
        <v>3098.74139453692</v>
      </c>
      <c r="F174" s="30"/>
      <c r="G174" s="31"/>
      <c r="H174" s="30"/>
      <c r="I174" s="30"/>
      <c r="J174" s="31"/>
      <c r="K174" s="32" t="n">
        <f aca="false">E174+I174</f>
        <v>3098.74139453692</v>
      </c>
      <c r="L174" s="33" t="n">
        <f aca="false">E174+J174</f>
        <v>3098.74139453692</v>
      </c>
      <c r="M174" s="31" t="n">
        <f aca="false">E174</f>
        <v>3098.74139453692</v>
      </c>
      <c r="N174" s="34" t="n">
        <f aca="false">M174/3098.74</f>
        <v>1.00000045003354</v>
      </c>
      <c r="O174" s="31" t="n">
        <v>2562.0072446</v>
      </c>
      <c r="P174" s="31" t="n">
        <f aca="false">M174-O174</f>
        <v>536.734149936919</v>
      </c>
      <c r="Q174" s="36" t="n">
        <v>2562.01</v>
      </c>
      <c r="R174" s="30" t="n">
        <v>2300</v>
      </c>
      <c r="S174" s="42" t="n">
        <f aca="false">Q174/R174</f>
        <v>1.11391739130435</v>
      </c>
      <c r="T174" s="38" t="n">
        <v>0.841</v>
      </c>
      <c r="U174" s="39" t="n">
        <v>2300</v>
      </c>
      <c r="V174" s="40" t="n">
        <f aca="false">(U174*10/100)-1.07</f>
        <v>228.93</v>
      </c>
      <c r="W174" s="40" t="n">
        <f aca="false">U174+V174</f>
        <v>2528.93</v>
      </c>
      <c r="X174" s="41" t="n">
        <f aca="false">W174+(W174*10/100)</f>
        <v>2781.823</v>
      </c>
    </row>
    <row r="175" customFormat="false" ht="12.75" hidden="false" customHeight="false" outlineLevel="0" collapsed="false">
      <c r="A175" s="25" t="n">
        <v>24</v>
      </c>
      <c r="B175" s="26" t="s">
        <v>192</v>
      </c>
      <c r="C175" s="27" t="s">
        <v>169</v>
      </c>
      <c r="D175" s="28" t="n">
        <v>444000000</v>
      </c>
      <c r="E175" s="29" t="n">
        <f aca="false">D175/1936.27</f>
        <v>229306.863195732</v>
      </c>
      <c r="F175" s="30"/>
      <c r="G175" s="31"/>
      <c r="H175" s="30"/>
      <c r="I175" s="30"/>
      <c r="J175" s="31"/>
      <c r="K175" s="32" t="n">
        <f aca="false">E175+I175</f>
        <v>229306.863195732</v>
      </c>
      <c r="L175" s="33" t="n">
        <f aca="false">E175+J175</f>
        <v>229306.863195732</v>
      </c>
      <c r="M175" s="31" t="n">
        <f aca="false">E175</f>
        <v>229306.863195732</v>
      </c>
      <c r="N175" s="34" t="n">
        <f aca="false">M175/3098.74</f>
        <v>74.0000333024817</v>
      </c>
      <c r="O175" s="31" t="n">
        <v>119383.552450778</v>
      </c>
      <c r="P175" s="31" t="n">
        <f aca="false">M175-O175</f>
        <v>109923.310744954</v>
      </c>
      <c r="Q175" s="36" t="n">
        <v>119383.55</v>
      </c>
      <c r="R175" s="30" t="n">
        <v>2300</v>
      </c>
      <c r="S175" s="42" t="n">
        <f aca="false">Q175/R175</f>
        <v>51.9058913043478</v>
      </c>
      <c r="T175" s="38" t="n">
        <v>0.841</v>
      </c>
      <c r="U175" s="39" t="n">
        <f aca="false">Q175*T175</f>
        <v>100401.56555</v>
      </c>
      <c r="V175" s="40" t="n">
        <f aca="false">(U175*10/100)-1.07</f>
        <v>10039.086555</v>
      </c>
      <c r="W175" s="40" t="n">
        <f aca="false">U175+V175</f>
        <v>110440.652105</v>
      </c>
      <c r="X175" s="41" t="n">
        <f aca="false">W175+(W175*10/100)</f>
        <v>121484.7173155</v>
      </c>
    </row>
    <row r="176" customFormat="false" ht="12.75" hidden="false" customHeight="false" outlineLevel="0" collapsed="false">
      <c r="A176" s="25" t="n">
        <v>25</v>
      </c>
      <c r="B176" s="26" t="s">
        <v>193</v>
      </c>
      <c r="C176" s="27" t="s">
        <v>169</v>
      </c>
      <c r="D176" s="28" t="n">
        <v>6000000</v>
      </c>
      <c r="E176" s="29" t="n">
        <f aca="false">D176/1936.27</f>
        <v>3098.74139453692</v>
      </c>
      <c r="F176" s="30"/>
      <c r="G176" s="31"/>
      <c r="H176" s="30"/>
      <c r="I176" s="30"/>
      <c r="J176" s="31"/>
      <c r="K176" s="32" t="n">
        <f aca="false">E176+I176</f>
        <v>3098.74139453692</v>
      </c>
      <c r="L176" s="33" t="n">
        <f aca="false">E176+J176</f>
        <v>3098.74139453692</v>
      </c>
      <c r="M176" s="31" t="n">
        <f aca="false">E176</f>
        <v>3098.74139453692</v>
      </c>
      <c r="N176" s="34" t="n">
        <f aca="false">M176/3098.74</f>
        <v>1.00000045003354</v>
      </c>
      <c r="O176" s="31" t="n">
        <v>2562.0072446</v>
      </c>
      <c r="P176" s="31" t="n">
        <f aca="false">M176-O176</f>
        <v>536.734149936919</v>
      </c>
      <c r="Q176" s="46" t="n">
        <v>2562.01</v>
      </c>
      <c r="R176" s="30" t="n">
        <v>2300</v>
      </c>
      <c r="S176" s="42" t="n">
        <f aca="false">Q176/R176</f>
        <v>1.11391739130435</v>
      </c>
      <c r="T176" s="38" t="n">
        <v>0.841</v>
      </c>
      <c r="U176" s="39" t="n">
        <v>2300</v>
      </c>
      <c r="V176" s="40" t="n">
        <f aca="false">(U176*10/100)-1.07</f>
        <v>228.93</v>
      </c>
      <c r="W176" s="40" t="n">
        <f aca="false">U176+V176</f>
        <v>2528.93</v>
      </c>
      <c r="X176" s="41" t="n">
        <f aca="false">W176+(W176*10/100)</f>
        <v>2781.823</v>
      </c>
    </row>
    <row r="177" customFormat="false" ht="12.75" hidden="false" customHeight="false" outlineLevel="0" collapsed="false">
      <c r="A177" s="25" t="n">
        <v>26</v>
      </c>
      <c r="B177" s="26" t="s">
        <v>194</v>
      </c>
      <c r="C177" s="27" t="s">
        <v>169</v>
      </c>
      <c r="D177" s="28" t="n">
        <v>12000000</v>
      </c>
      <c r="E177" s="29" t="n">
        <f aca="false">D177/1936.27</f>
        <v>6197.48278907384</v>
      </c>
      <c r="F177" s="31" t="n">
        <v>17452.91</v>
      </c>
      <c r="G177" s="31" t="n">
        <v>7924.41</v>
      </c>
      <c r="H177" s="30"/>
      <c r="I177" s="31" t="n">
        <v>5164.57</v>
      </c>
      <c r="J177" s="31" t="n">
        <v>31312.73</v>
      </c>
      <c r="K177" s="32" t="n">
        <f aca="false">E177+I177</f>
        <v>11362.0527890738</v>
      </c>
      <c r="L177" s="33" t="n">
        <f aca="false">E177+J177</f>
        <v>37510.2127890738</v>
      </c>
      <c r="M177" s="31" t="n">
        <f aca="false">E177+J177</f>
        <v>37510.2127890738</v>
      </c>
      <c r="N177" s="34" t="n">
        <f aca="false">M177/3098.74</f>
        <v>12.1049887338318</v>
      </c>
      <c r="O177" s="31" t="n">
        <v>19528.863608944</v>
      </c>
      <c r="P177" s="31" t="n">
        <f aca="false">M177-O177</f>
        <v>17981.3491801298</v>
      </c>
      <c r="Q177" s="47" t="n">
        <v>19528.86</v>
      </c>
      <c r="R177" s="30" t="n">
        <v>2300</v>
      </c>
      <c r="S177" s="42" t="n">
        <f aca="false">Q177/R177</f>
        <v>8.49080869565217</v>
      </c>
      <c r="T177" s="38" t="n">
        <v>0.841</v>
      </c>
      <c r="U177" s="39" t="n">
        <f aca="false">Q177*T177</f>
        <v>16423.77126</v>
      </c>
      <c r="V177" s="40" t="n">
        <f aca="false">(U177*10/100)-1.07</f>
        <v>1641.307126</v>
      </c>
      <c r="W177" s="40" t="n">
        <f aca="false">U177+V177</f>
        <v>18065.078386</v>
      </c>
      <c r="X177" s="41" t="n">
        <f aca="false">W177+(W177*10/100)</f>
        <v>19871.5862246</v>
      </c>
    </row>
    <row r="178" customFormat="false" ht="12.75" hidden="false" customHeight="false" outlineLevel="0" collapsed="false">
      <c r="A178" s="25" t="n">
        <v>27</v>
      </c>
      <c r="B178" s="26" t="s">
        <v>195</v>
      </c>
      <c r="C178" s="27" t="s">
        <v>169</v>
      </c>
      <c r="D178" s="28" t="n">
        <v>6000000</v>
      </c>
      <c r="E178" s="29" t="n">
        <f aca="false">D178/1936.27</f>
        <v>3098.74139453692</v>
      </c>
      <c r="F178" s="30"/>
      <c r="G178" s="31"/>
      <c r="H178" s="30"/>
      <c r="I178" s="30"/>
      <c r="J178" s="31"/>
      <c r="K178" s="32" t="n">
        <f aca="false">E178+I178</f>
        <v>3098.74139453692</v>
      </c>
      <c r="L178" s="33" t="n">
        <f aca="false">E178+J178</f>
        <v>3098.74139453692</v>
      </c>
      <c r="M178" s="31" t="n">
        <f aca="false">E178</f>
        <v>3098.74139453692</v>
      </c>
      <c r="N178" s="34" t="n">
        <f aca="false">M178/3098.74</f>
        <v>1.00000045003354</v>
      </c>
      <c r="O178" s="31" t="n">
        <v>2562.0072446</v>
      </c>
      <c r="P178" s="31" t="n">
        <f aca="false">M178-O178</f>
        <v>536.734149936919</v>
      </c>
      <c r="Q178" s="46" t="n">
        <v>2562.01</v>
      </c>
      <c r="R178" s="30" t="n">
        <v>2300</v>
      </c>
      <c r="S178" s="42" t="n">
        <f aca="false">Q178/R178</f>
        <v>1.11391739130435</v>
      </c>
      <c r="T178" s="38" t="n">
        <v>0.841</v>
      </c>
      <c r="U178" s="39" t="n">
        <v>2300</v>
      </c>
      <c r="V178" s="40" t="n">
        <f aca="false">(U178*10/100)-1.07</f>
        <v>228.93</v>
      </c>
      <c r="W178" s="40" t="n">
        <f aca="false">U178+V178</f>
        <v>2528.93</v>
      </c>
      <c r="X178" s="41" t="n">
        <f aca="false">W178+(W178*10/100)</f>
        <v>2781.823</v>
      </c>
    </row>
    <row r="179" customFormat="false" ht="12.75" hidden="false" customHeight="false" outlineLevel="0" collapsed="false">
      <c r="A179" s="25" t="n">
        <v>28</v>
      </c>
      <c r="B179" s="26" t="s">
        <v>196</v>
      </c>
      <c r="C179" s="27" t="s">
        <v>169</v>
      </c>
      <c r="D179" s="28" t="n">
        <v>816000000</v>
      </c>
      <c r="E179" s="29" t="n">
        <f aca="false">D179/1936.27</f>
        <v>421428.829657021</v>
      </c>
      <c r="F179" s="30"/>
      <c r="G179" s="31"/>
      <c r="H179" s="31"/>
      <c r="I179" s="31"/>
      <c r="J179" s="31"/>
      <c r="K179" s="32" t="n">
        <f aca="false">E179+I179</f>
        <v>421428.829657021</v>
      </c>
      <c r="L179" s="33" t="n">
        <f aca="false">E179+J179</f>
        <v>421428.829657021</v>
      </c>
      <c r="M179" s="31" t="n">
        <f aca="false">E179</f>
        <v>421428.829657021</v>
      </c>
      <c r="N179" s="34" t="n">
        <f aca="false">M179/3098.74</f>
        <v>136.000061204561</v>
      </c>
      <c r="O179" s="31" t="n">
        <v>219407.609909538</v>
      </c>
      <c r="P179" s="31" t="n">
        <f aca="false">M179-O179</f>
        <v>202021.219747483</v>
      </c>
      <c r="Q179" s="44" t="n">
        <v>69000</v>
      </c>
      <c r="R179" s="30" t="n">
        <v>2300</v>
      </c>
      <c r="S179" s="42" t="n">
        <f aca="false">Q179/R179</f>
        <v>30</v>
      </c>
      <c r="T179" s="38" t="n">
        <v>0.841</v>
      </c>
      <c r="U179" s="39" t="n">
        <f aca="false">Q179*T179</f>
        <v>58029</v>
      </c>
      <c r="V179" s="40" t="n">
        <f aca="false">(U179*10/100)-1.07</f>
        <v>5801.83</v>
      </c>
      <c r="W179" s="40" t="n">
        <f aca="false">U179+V179</f>
        <v>63830.83</v>
      </c>
      <c r="X179" s="41" t="n">
        <f aca="false">W179+(W179*10/100)</f>
        <v>70213.913</v>
      </c>
    </row>
    <row r="180" customFormat="false" ht="12.75" hidden="false" customHeight="false" outlineLevel="0" collapsed="false">
      <c r="A180" s="25" t="n">
        <v>29</v>
      </c>
      <c r="B180" s="26" t="s">
        <v>197</v>
      </c>
      <c r="C180" s="27" t="s">
        <v>169</v>
      </c>
      <c r="D180" s="28" t="n">
        <v>12000000</v>
      </c>
      <c r="E180" s="29" t="n">
        <f aca="false">D180/1936.27</f>
        <v>6197.48278907384</v>
      </c>
      <c r="F180" s="30"/>
      <c r="G180" s="31"/>
      <c r="H180" s="30"/>
      <c r="I180" s="30"/>
      <c r="J180" s="31"/>
      <c r="K180" s="32" t="n">
        <f aca="false">E180+I180</f>
        <v>6197.48278907384</v>
      </c>
      <c r="L180" s="33" t="n">
        <f aca="false">E180+J180</f>
        <v>6197.48278907384</v>
      </c>
      <c r="M180" s="31" t="n">
        <f aca="false">E180</f>
        <v>6197.48278907384</v>
      </c>
      <c r="N180" s="34" t="n">
        <f aca="false">M180/3098.74</f>
        <v>2.00000090006707</v>
      </c>
      <c r="O180" s="31" t="n">
        <v>3226.58249866968</v>
      </c>
      <c r="P180" s="31" t="n">
        <f aca="false">M180-O180</f>
        <v>2970.90029040416</v>
      </c>
      <c r="Q180" s="47" t="n">
        <v>3226.58</v>
      </c>
      <c r="R180" s="30" t="n">
        <v>2300</v>
      </c>
      <c r="S180" s="42" t="n">
        <f aca="false">Q180/R180</f>
        <v>1.40286086956522</v>
      </c>
      <c r="T180" s="38" t="n">
        <v>0.841</v>
      </c>
      <c r="U180" s="39" t="n">
        <f aca="false">Q180*T180</f>
        <v>2713.55378</v>
      </c>
      <c r="V180" s="40" t="n">
        <f aca="false">(U180*10/100)-1.07</f>
        <v>270.285378</v>
      </c>
      <c r="W180" s="40" t="n">
        <f aca="false">U180+V180</f>
        <v>2983.839158</v>
      </c>
      <c r="X180" s="41" t="n">
        <f aca="false">W180+(W180*10/100)</f>
        <v>3282.2230738</v>
      </c>
    </row>
    <row r="181" customFormat="false" ht="12.75" hidden="false" customHeight="false" outlineLevel="0" collapsed="false">
      <c r="A181" s="25" t="n">
        <v>30</v>
      </c>
      <c r="B181" s="26" t="s">
        <v>198</v>
      </c>
      <c r="C181" s="27" t="s">
        <v>169</v>
      </c>
      <c r="D181" s="28" t="n">
        <v>119000000</v>
      </c>
      <c r="E181" s="29" t="n">
        <f aca="false">D181/1936.27</f>
        <v>61458.3709916489</v>
      </c>
      <c r="F181" s="30"/>
      <c r="G181" s="31"/>
      <c r="H181" s="30"/>
      <c r="I181" s="31" t="n">
        <v>29695.11</v>
      </c>
      <c r="J181" s="31"/>
      <c r="K181" s="32" t="n">
        <f aca="false">E181+I181</f>
        <v>91153.4809916489</v>
      </c>
      <c r="L181" s="33" t="n">
        <f aca="false">E181+J181</f>
        <v>61458.3709916489</v>
      </c>
      <c r="M181" s="31" t="n">
        <f aca="false">E181+I181</f>
        <v>91153.4809916489</v>
      </c>
      <c r="N181" s="34" t="n">
        <f aca="false">M181/3098.74</f>
        <v>29.4163050116011</v>
      </c>
      <c r="O181" s="31" t="n">
        <v>47457.0461057184</v>
      </c>
      <c r="P181" s="31" t="n">
        <f aca="false">M181-O181</f>
        <v>43696.4348859305</v>
      </c>
      <c r="Q181" s="47" t="n">
        <v>47457.05</v>
      </c>
      <c r="R181" s="30" t="n">
        <v>2300</v>
      </c>
      <c r="S181" s="42" t="n">
        <f aca="false">Q181/R181</f>
        <v>20.6335</v>
      </c>
      <c r="T181" s="38" t="n">
        <v>0.841</v>
      </c>
      <c r="U181" s="39" t="n">
        <f aca="false">Q181*T181</f>
        <v>39911.37905</v>
      </c>
      <c r="V181" s="40" t="n">
        <f aca="false">(U181*10/100)-1.07</f>
        <v>3990.067905</v>
      </c>
      <c r="W181" s="40" t="n">
        <f aca="false">U181+V181</f>
        <v>43901.446955</v>
      </c>
      <c r="X181" s="41" t="n">
        <f aca="false">W181+(W181*10/100)</f>
        <v>48291.5916505</v>
      </c>
    </row>
    <row r="182" customFormat="false" ht="12.75" hidden="false" customHeight="false" outlineLevel="0" collapsed="false">
      <c r="A182" s="25" t="n">
        <v>31</v>
      </c>
      <c r="B182" s="26" t="s">
        <v>199</v>
      </c>
      <c r="C182" s="27" t="s">
        <v>169</v>
      </c>
      <c r="D182" s="28" t="n">
        <v>60000000</v>
      </c>
      <c r="E182" s="29" t="n">
        <f aca="false">D182/1936.27</f>
        <v>30987.4139453692</v>
      </c>
      <c r="F182" s="30"/>
      <c r="G182" s="31"/>
      <c r="H182" s="30"/>
      <c r="I182" s="30"/>
      <c r="J182" s="31"/>
      <c r="K182" s="32" t="n">
        <f aca="false">E182+I182</f>
        <v>30987.4139453692</v>
      </c>
      <c r="L182" s="33" t="n">
        <f aca="false">E182+J182</f>
        <v>30987.4139453692</v>
      </c>
      <c r="M182" s="31" t="n">
        <f aca="false">E182</f>
        <v>30987.4139453692</v>
      </c>
      <c r="N182" s="34" t="n">
        <f aca="false">M182/3098.74</f>
        <v>10.0000045003354</v>
      </c>
      <c r="O182" s="31" t="n">
        <v>16132.9124933484</v>
      </c>
      <c r="P182" s="31" t="n">
        <f aca="false">M182-O182</f>
        <v>14854.5014520208</v>
      </c>
      <c r="Q182" s="36" t="n">
        <v>16132.91</v>
      </c>
      <c r="R182" s="30" t="n">
        <v>2300</v>
      </c>
      <c r="S182" s="42" t="n">
        <f aca="false">Q182/R182</f>
        <v>7.01430869565217</v>
      </c>
      <c r="T182" s="38" t="n">
        <v>0.841</v>
      </c>
      <c r="U182" s="39" t="n">
        <f aca="false">Q182*T182</f>
        <v>13567.77731</v>
      </c>
      <c r="V182" s="40" t="n">
        <f aca="false">(U182*10/100)-1.07</f>
        <v>1355.707731</v>
      </c>
      <c r="W182" s="40" t="n">
        <f aca="false">U182+V182</f>
        <v>14923.485041</v>
      </c>
      <c r="X182" s="41" t="n">
        <f aca="false">W182+(W182*10/100)</f>
        <v>16415.8335451</v>
      </c>
    </row>
    <row r="183" customFormat="false" ht="12.75" hidden="false" customHeight="false" outlineLevel="0" collapsed="false">
      <c r="A183" s="25" t="n">
        <v>32</v>
      </c>
      <c r="B183" s="26" t="s">
        <v>200</v>
      </c>
      <c r="C183" s="27" t="s">
        <v>169</v>
      </c>
      <c r="D183" s="28" t="n">
        <v>36000000</v>
      </c>
      <c r="E183" s="29" t="n">
        <f aca="false">D183/1936.27</f>
        <v>18592.4483672215</v>
      </c>
      <c r="F183" s="30"/>
      <c r="G183" s="31"/>
      <c r="H183" s="30"/>
      <c r="I183" s="30"/>
      <c r="J183" s="31"/>
      <c r="K183" s="32" t="n">
        <f aca="false">E183+I183</f>
        <v>18592.4483672215</v>
      </c>
      <c r="L183" s="33" t="n">
        <f aca="false">E183+J183</f>
        <v>18592.4483672215</v>
      </c>
      <c r="M183" s="31" t="n">
        <f aca="false">E183</f>
        <v>18592.4483672215</v>
      </c>
      <c r="N183" s="34" t="n">
        <f aca="false">M183/3098.74</f>
        <v>6.00000270020122</v>
      </c>
      <c r="O183" s="31" t="n">
        <v>9679.74749600903</v>
      </c>
      <c r="P183" s="31" t="n">
        <f aca="false">M183-O183</f>
        <v>8912.70087121248</v>
      </c>
      <c r="Q183" s="47" t="n">
        <v>9679.75</v>
      </c>
      <c r="R183" s="30" t="n">
        <v>2300</v>
      </c>
      <c r="S183" s="42" t="n">
        <f aca="false">Q183/R183</f>
        <v>4.20858695652174</v>
      </c>
      <c r="T183" s="38" t="n">
        <v>0.841</v>
      </c>
      <c r="U183" s="39" t="n">
        <f aca="false">Q183*T183</f>
        <v>8140.66975</v>
      </c>
      <c r="V183" s="40" t="n">
        <f aca="false">(U183*10/100)-1.07</f>
        <v>812.996975</v>
      </c>
      <c r="W183" s="40" t="n">
        <f aca="false">U183+V183</f>
        <v>8953.666725</v>
      </c>
      <c r="X183" s="41" t="n">
        <f aca="false">W183+(W183*10/100)</f>
        <v>9849.0333975</v>
      </c>
    </row>
    <row r="184" customFormat="false" ht="12.75" hidden="false" customHeight="false" outlineLevel="0" collapsed="false">
      <c r="A184" s="25" t="n">
        <v>33</v>
      </c>
      <c r="B184" s="26" t="s">
        <v>201</v>
      </c>
      <c r="C184" s="27" t="s">
        <v>169</v>
      </c>
      <c r="D184" s="28" t="n">
        <v>36000000</v>
      </c>
      <c r="E184" s="29" t="n">
        <f aca="false">D184/1936.27</f>
        <v>18592.4483672215</v>
      </c>
      <c r="F184" s="30"/>
      <c r="G184" s="31"/>
      <c r="H184" s="30"/>
      <c r="I184" s="30"/>
      <c r="J184" s="31"/>
      <c r="K184" s="32" t="n">
        <f aca="false">E184+I184</f>
        <v>18592.4483672215</v>
      </c>
      <c r="L184" s="33" t="n">
        <f aca="false">E184+J184</f>
        <v>18592.4483672215</v>
      </c>
      <c r="M184" s="31" t="n">
        <f aca="false">E184</f>
        <v>18592.4483672215</v>
      </c>
      <c r="N184" s="34" t="n">
        <f aca="false">M184/3098.74</f>
        <v>6.00000270020122</v>
      </c>
      <c r="O184" s="31" t="n">
        <v>9679.74749600903</v>
      </c>
      <c r="P184" s="31" t="n">
        <f aca="false">M184-O184</f>
        <v>8912.70087121248</v>
      </c>
      <c r="Q184" s="44" t="n">
        <v>6900</v>
      </c>
      <c r="R184" s="30" t="n">
        <v>2300</v>
      </c>
      <c r="S184" s="42" t="n">
        <f aca="false">Q184/R184</f>
        <v>3</v>
      </c>
      <c r="T184" s="38" t="n">
        <v>0.841</v>
      </c>
      <c r="U184" s="39" t="n">
        <f aca="false">Q184*T184</f>
        <v>5802.9</v>
      </c>
      <c r="V184" s="40" t="n">
        <f aca="false">(U184*10/100)-1.07</f>
        <v>579.22</v>
      </c>
      <c r="W184" s="40" t="n">
        <f aca="false">U184+V184</f>
        <v>6382.12</v>
      </c>
      <c r="X184" s="41" t="n">
        <f aca="false">W184+(W184*10/100)</f>
        <v>7020.332</v>
      </c>
    </row>
    <row r="185" customFormat="false" ht="12.75" hidden="false" customHeight="false" outlineLevel="0" collapsed="false">
      <c r="A185" s="25" t="n">
        <v>34</v>
      </c>
      <c r="B185" s="26" t="s">
        <v>202</v>
      </c>
      <c r="C185" s="27" t="s">
        <v>169</v>
      </c>
      <c r="D185" s="28" t="n">
        <v>6000000</v>
      </c>
      <c r="E185" s="29" t="n">
        <f aca="false">D185/1936.27</f>
        <v>3098.74139453692</v>
      </c>
      <c r="F185" s="30"/>
      <c r="G185" s="31"/>
      <c r="H185" s="30"/>
      <c r="I185" s="30"/>
      <c r="J185" s="31"/>
      <c r="K185" s="32" t="n">
        <f aca="false">E185+I185</f>
        <v>3098.74139453692</v>
      </c>
      <c r="L185" s="33" t="n">
        <f aca="false">E185+J185</f>
        <v>3098.74139453692</v>
      </c>
      <c r="M185" s="31" t="n">
        <f aca="false">E185</f>
        <v>3098.74139453692</v>
      </c>
      <c r="N185" s="34" t="n">
        <f aca="false">M185/3098.74</f>
        <v>1.00000045003354</v>
      </c>
      <c r="O185" s="31" t="n">
        <v>2562.0072446</v>
      </c>
      <c r="P185" s="31" t="n">
        <f aca="false">M185-O185</f>
        <v>536.734149936919</v>
      </c>
      <c r="Q185" s="47" t="n">
        <v>2562.01</v>
      </c>
      <c r="R185" s="30" t="n">
        <v>2300</v>
      </c>
      <c r="S185" s="42" t="n">
        <f aca="false">Q185/R185</f>
        <v>1.11391739130435</v>
      </c>
      <c r="T185" s="38" t="n">
        <v>0.841</v>
      </c>
      <c r="U185" s="39" t="n">
        <v>2300</v>
      </c>
      <c r="V185" s="40" t="n">
        <f aca="false">(U185*10/100)-1.07</f>
        <v>228.93</v>
      </c>
      <c r="W185" s="40" t="n">
        <f aca="false">U185+V185</f>
        <v>2528.93</v>
      </c>
      <c r="X185" s="41" t="n">
        <f aca="false">W185+(W185*10/100)</f>
        <v>2781.823</v>
      </c>
    </row>
    <row r="186" customFormat="false" ht="12.75" hidden="false" customHeight="false" outlineLevel="0" collapsed="false">
      <c r="A186" s="25" t="n">
        <v>35</v>
      </c>
      <c r="B186" s="26" t="s">
        <v>203</v>
      </c>
      <c r="C186" s="27" t="s">
        <v>169</v>
      </c>
      <c r="D186" s="28" t="n">
        <v>138000000</v>
      </c>
      <c r="E186" s="29" t="n">
        <f aca="false">D186/1936.27</f>
        <v>71271.0520743491</v>
      </c>
      <c r="F186" s="30"/>
      <c r="G186" s="31"/>
      <c r="H186" s="30"/>
      <c r="I186" s="30"/>
      <c r="J186" s="31"/>
      <c r="K186" s="32" t="n">
        <f aca="false">E186+I186</f>
        <v>71271.0520743491</v>
      </c>
      <c r="L186" s="33" t="n">
        <f aca="false">E186+J186</f>
        <v>71271.0520743491</v>
      </c>
      <c r="M186" s="31" t="n">
        <f aca="false">E186</f>
        <v>71271.0520743491</v>
      </c>
      <c r="N186" s="34" t="n">
        <f aca="false">M186/3098.74</f>
        <v>23.0000103507713</v>
      </c>
      <c r="O186" s="31" t="n">
        <v>37105.6987347013</v>
      </c>
      <c r="P186" s="31" t="n">
        <f aca="false">M186-O186</f>
        <v>34165.3533396478</v>
      </c>
      <c r="Q186" s="44" t="n">
        <v>23000</v>
      </c>
      <c r="R186" s="30" t="n">
        <v>2300</v>
      </c>
      <c r="S186" s="42" t="n">
        <f aca="false">Q186/R186</f>
        <v>10</v>
      </c>
      <c r="T186" s="38" t="n">
        <v>0.841</v>
      </c>
      <c r="U186" s="39" t="n">
        <f aca="false">Q186*T186</f>
        <v>19343</v>
      </c>
      <c r="V186" s="40" t="n">
        <f aca="false">(U186*10/100)-1.07</f>
        <v>1933.23</v>
      </c>
      <c r="W186" s="40" t="n">
        <f aca="false">U186+V186</f>
        <v>21276.23</v>
      </c>
      <c r="X186" s="41" t="n">
        <f aca="false">W186+(W186*10/100)</f>
        <v>23403.853</v>
      </c>
    </row>
    <row r="187" customFormat="false" ht="12.75" hidden="false" customHeight="false" outlineLevel="0" collapsed="false">
      <c r="A187" s="25" t="n">
        <v>36</v>
      </c>
      <c r="B187" s="26" t="s">
        <v>204</v>
      </c>
      <c r="C187" s="27" t="s">
        <v>169</v>
      </c>
      <c r="D187" s="28" t="n">
        <v>6000000</v>
      </c>
      <c r="E187" s="29" t="n">
        <f aca="false">D187/1936.27</f>
        <v>3098.74139453692</v>
      </c>
      <c r="F187" s="30"/>
      <c r="G187" s="31"/>
      <c r="H187" s="30"/>
      <c r="I187" s="30"/>
      <c r="J187" s="31"/>
      <c r="K187" s="32" t="n">
        <f aca="false">E187+I187</f>
        <v>3098.74139453692</v>
      </c>
      <c r="L187" s="33" t="n">
        <f aca="false">E187+J187</f>
        <v>3098.74139453692</v>
      </c>
      <c r="M187" s="31" t="n">
        <f aca="false">E187</f>
        <v>3098.74139453692</v>
      </c>
      <c r="N187" s="34" t="n">
        <f aca="false">M187/3098.74</f>
        <v>1.00000045003354</v>
      </c>
      <c r="O187" s="31" t="n">
        <v>2562.0072446</v>
      </c>
      <c r="P187" s="31" t="n">
        <f aca="false">M187-O187</f>
        <v>536.734149936919</v>
      </c>
      <c r="Q187" s="36" t="n">
        <v>2562.01</v>
      </c>
      <c r="R187" s="30" t="n">
        <v>2300</v>
      </c>
      <c r="S187" s="42" t="n">
        <f aca="false">Q187/R187</f>
        <v>1.11391739130435</v>
      </c>
      <c r="T187" s="38" t="n">
        <v>0.841</v>
      </c>
      <c r="U187" s="39" t="n">
        <v>2300</v>
      </c>
      <c r="V187" s="40" t="n">
        <f aca="false">(U187*10/100)-1.07</f>
        <v>228.93</v>
      </c>
      <c r="W187" s="40" t="n">
        <f aca="false">U187+V187</f>
        <v>2528.93</v>
      </c>
      <c r="X187" s="41" t="n">
        <f aca="false">W187+(W187*10/100)</f>
        <v>2781.823</v>
      </c>
    </row>
    <row r="188" customFormat="false" ht="12.75" hidden="false" customHeight="false" outlineLevel="0" collapsed="false">
      <c r="A188" s="25" t="n">
        <v>37</v>
      </c>
      <c r="B188" s="26" t="s">
        <v>205</v>
      </c>
      <c r="C188" s="27" t="s">
        <v>169</v>
      </c>
      <c r="D188" s="28" t="n">
        <v>6000000</v>
      </c>
      <c r="E188" s="29" t="n">
        <f aca="false">D188/1936.27</f>
        <v>3098.74139453692</v>
      </c>
      <c r="F188" s="30"/>
      <c r="G188" s="31"/>
      <c r="H188" s="30"/>
      <c r="I188" s="30"/>
      <c r="J188" s="31"/>
      <c r="K188" s="32" t="n">
        <f aca="false">E188+I188</f>
        <v>3098.74139453692</v>
      </c>
      <c r="L188" s="33" t="n">
        <f aca="false">E188+J188</f>
        <v>3098.74139453692</v>
      </c>
      <c r="M188" s="31" t="n">
        <f aca="false">E188</f>
        <v>3098.74139453692</v>
      </c>
      <c r="N188" s="34" t="n">
        <f aca="false">M188/3098.74</f>
        <v>1.00000045003354</v>
      </c>
      <c r="O188" s="31" t="n">
        <v>2562.0072446</v>
      </c>
      <c r="P188" s="31" t="n">
        <f aca="false">M188-O188</f>
        <v>536.734149936919</v>
      </c>
      <c r="Q188" s="36" t="n">
        <v>2562.01</v>
      </c>
      <c r="R188" s="30" t="n">
        <v>2300</v>
      </c>
      <c r="S188" s="42" t="n">
        <f aca="false">Q188/R188</f>
        <v>1.11391739130435</v>
      </c>
      <c r="T188" s="38" t="n">
        <v>0.841</v>
      </c>
      <c r="U188" s="39" t="n">
        <v>2300</v>
      </c>
      <c r="V188" s="40" t="n">
        <f aca="false">(U188*10/100)-1.07</f>
        <v>228.93</v>
      </c>
      <c r="W188" s="40" t="n">
        <f aca="false">U188+V188</f>
        <v>2528.93</v>
      </c>
      <c r="X188" s="41" t="n">
        <f aca="false">W188+(W188*10/100)</f>
        <v>2781.823</v>
      </c>
    </row>
    <row r="189" customFormat="false" ht="12.75" hidden="false" customHeight="false" outlineLevel="0" collapsed="false">
      <c r="A189" s="25" t="n">
        <v>38</v>
      </c>
      <c r="B189" s="26" t="s">
        <v>206</v>
      </c>
      <c r="C189" s="27" t="s">
        <v>169</v>
      </c>
      <c r="D189" s="28" t="n">
        <v>6000000</v>
      </c>
      <c r="E189" s="29" t="n">
        <f aca="false">D189/1936.27</f>
        <v>3098.74139453692</v>
      </c>
      <c r="F189" s="30"/>
      <c r="G189" s="31"/>
      <c r="H189" s="30"/>
      <c r="I189" s="30"/>
      <c r="J189" s="31" t="n">
        <v>1003.65</v>
      </c>
      <c r="K189" s="32" t="n">
        <f aca="false">E189+I189</f>
        <v>3098.74139453692</v>
      </c>
      <c r="L189" s="33" t="n">
        <f aca="false">E189+J189</f>
        <v>4102.39139453692</v>
      </c>
      <c r="M189" s="31" t="n">
        <f aca="false">E189+J189</f>
        <v>4102.39139453692</v>
      </c>
      <c r="N189" s="34" t="n">
        <f aca="false">M189/3098.74</f>
        <v>1.3238901600447</v>
      </c>
      <c r="O189" s="31" t="n">
        <v>2562.0072446</v>
      </c>
      <c r="P189" s="31" t="n">
        <f aca="false">M189-O189</f>
        <v>1540.38414993692</v>
      </c>
      <c r="Q189" s="47" t="n">
        <v>2562.01</v>
      </c>
      <c r="R189" s="30" t="n">
        <v>2300</v>
      </c>
      <c r="S189" s="42" t="n">
        <f aca="false">Q189/R189</f>
        <v>1.11391739130435</v>
      </c>
      <c r="T189" s="38" t="n">
        <v>0.841</v>
      </c>
      <c r="U189" s="39" t="n">
        <v>2300</v>
      </c>
      <c r="V189" s="40" t="n">
        <f aca="false">(U189*10/100)-1.07</f>
        <v>228.93</v>
      </c>
      <c r="W189" s="40" t="n">
        <f aca="false">U189+V189</f>
        <v>2528.93</v>
      </c>
      <c r="X189" s="41" t="n">
        <f aca="false">W189+(W189*10/100)</f>
        <v>2781.823</v>
      </c>
    </row>
    <row r="190" customFormat="false" ht="12.75" hidden="false" customHeight="false" outlineLevel="0" collapsed="false">
      <c r="A190" s="25" t="n">
        <v>39</v>
      </c>
      <c r="B190" s="26" t="s">
        <v>207</v>
      </c>
      <c r="C190" s="27" t="s">
        <v>169</v>
      </c>
      <c r="D190" s="28" t="n">
        <v>108000000</v>
      </c>
      <c r="E190" s="29" t="n">
        <f aca="false">D190/1936.27</f>
        <v>55777.3451016645</v>
      </c>
      <c r="F190" s="30"/>
      <c r="G190" s="31"/>
      <c r="H190" s="30"/>
      <c r="I190" s="30"/>
      <c r="J190" s="31"/>
      <c r="K190" s="32" t="n">
        <f aca="false">E190+I190</f>
        <v>55777.3451016645</v>
      </c>
      <c r="L190" s="33" t="n">
        <f aca="false">E190+J190</f>
        <v>55777.3451016645</v>
      </c>
      <c r="M190" s="31" t="n">
        <f aca="false">E190</f>
        <v>55777.3451016645</v>
      </c>
      <c r="N190" s="34" t="n">
        <f aca="false">M190/3098.74</f>
        <v>18.0000081006036</v>
      </c>
      <c r="O190" s="31" t="n">
        <v>29039.2424880271</v>
      </c>
      <c r="P190" s="31" t="n">
        <f aca="false">M190-O190</f>
        <v>26738.1026136374</v>
      </c>
      <c r="Q190" s="44" t="n">
        <v>23000</v>
      </c>
      <c r="R190" s="30" t="n">
        <v>2300</v>
      </c>
      <c r="S190" s="42" t="n">
        <f aca="false">Q190/R190</f>
        <v>10</v>
      </c>
      <c r="T190" s="38" t="n">
        <v>0.841</v>
      </c>
      <c r="U190" s="39" t="n">
        <f aca="false">Q190*T190</f>
        <v>19343</v>
      </c>
      <c r="V190" s="40" t="n">
        <f aca="false">(U190*10/100)-1.07</f>
        <v>1933.23</v>
      </c>
      <c r="W190" s="40" t="n">
        <f aca="false">U190+V190</f>
        <v>21276.23</v>
      </c>
      <c r="X190" s="41" t="n">
        <f aca="false">W190+(W190*10/100)</f>
        <v>23403.853</v>
      </c>
    </row>
    <row r="191" customFormat="false" ht="12.75" hidden="false" customHeight="false" outlineLevel="0" collapsed="false">
      <c r="A191" s="25" t="n">
        <v>40</v>
      </c>
      <c r="B191" s="26" t="s">
        <v>208</v>
      </c>
      <c r="C191" s="27" t="s">
        <v>169</v>
      </c>
      <c r="D191" s="28" t="n">
        <v>156000000</v>
      </c>
      <c r="E191" s="29" t="n">
        <f aca="false">D191/1936.27</f>
        <v>80567.2762579599</v>
      </c>
      <c r="F191" s="30"/>
      <c r="G191" s="31"/>
      <c r="H191" s="30"/>
      <c r="I191" s="30"/>
      <c r="J191" s="31"/>
      <c r="K191" s="32" t="n">
        <f aca="false">E191+I191</f>
        <v>80567.2762579599</v>
      </c>
      <c r="L191" s="33" t="n">
        <f aca="false">E191+J191</f>
        <v>80567.2762579599</v>
      </c>
      <c r="M191" s="31" t="n">
        <f aca="false">E191</f>
        <v>80567.2762579599</v>
      </c>
      <c r="N191" s="34" t="n">
        <f aca="false">M191/3098.74</f>
        <v>26.0000117008719</v>
      </c>
      <c r="O191" s="31" t="n">
        <v>41945.5724827058</v>
      </c>
      <c r="P191" s="31" t="n">
        <f aca="false">M191-O191</f>
        <v>38621.7037752541</v>
      </c>
      <c r="Q191" s="44" t="n">
        <v>18400</v>
      </c>
      <c r="R191" s="30" t="n">
        <v>2300</v>
      </c>
      <c r="S191" s="42" t="n">
        <f aca="false">Q191/R191</f>
        <v>8</v>
      </c>
      <c r="T191" s="38" t="n">
        <v>0.841</v>
      </c>
      <c r="U191" s="39" t="n">
        <f aca="false">Q191*T191</f>
        <v>15474.4</v>
      </c>
      <c r="V191" s="40" t="n">
        <f aca="false">(U191*10/100)-1.07</f>
        <v>1546.37</v>
      </c>
      <c r="W191" s="40" t="n">
        <f aca="false">U191+V191</f>
        <v>17020.77</v>
      </c>
      <c r="X191" s="41" t="n">
        <f aca="false">W191+(W191*10/100)</f>
        <v>18722.847</v>
      </c>
    </row>
    <row r="192" customFormat="false" ht="12.75" hidden="false" customHeight="false" outlineLevel="0" collapsed="false">
      <c r="A192" s="25" t="n">
        <v>41</v>
      </c>
      <c r="B192" s="26" t="s">
        <v>209</v>
      </c>
      <c r="C192" s="27" t="s">
        <v>169</v>
      </c>
      <c r="D192" s="28" t="n">
        <v>354000000</v>
      </c>
      <c r="E192" s="29" t="n">
        <f aca="false">D192/1936.27</f>
        <v>182825.742277678</v>
      </c>
      <c r="F192" s="30"/>
      <c r="G192" s="31"/>
      <c r="H192" s="30"/>
      <c r="I192" s="30"/>
      <c r="J192" s="31"/>
      <c r="K192" s="32" t="n">
        <f aca="false">E192+I192</f>
        <v>182825.742277678</v>
      </c>
      <c r="L192" s="33" t="n">
        <f aca="false">E192+J192</f>
        <v>182825.742277678</v>
      </c>
      <c r="M192" s="31" t="n">
        <f aca="false">E192</f>
        <v>182825.742277678</v>
      </c>
      <c r="N192" s="34" t="n">
        <f aca="false">M192/3098.74</f>
        <v>59.0000265519786</v>
      </c>
      <c r="O192" s="31" t="n">
        <v>95184.1837107555</v>
      </c>
      <c r="P192" s="31" t="n">
        <f aca="false">M192-O192</f>
        <v>87641.5585669227</v>
      </c>
      <c r="Q192" s="44" t="n">
        <v>34500</v>
      </c>
      <c r="R192" s="30" t="n">
        <v>2300</v>
      </c>
      <c r="S192" s="42" t="n">
        <f aca="false">Q192/R192</f>
        <v>15</v>
      </c>
      <c r="T192" s="38" t="n">
        <v>0.841</v>
      </c>
      <c r="U192" s="39" t="n">
        <f aca="false">Q192*T192</f>
        <v>29014.5</v>
      </c>
      <c r="V192" s="40" t="n">
        <f aca="false">(U192*10/100)-1.07</f>
        <v>2900.38</v>
      </c>
      <c r="W192" s="40" t="n">
        <f aca="false">U192+V192</f>
        <v>31914.88</v>
      </c>
      <c r="X192" s="41" t="n">
        <f aca="false">W192+(W192*10/100)</f>
        <v>35106.368</v>
      </c>
    </row>
    <row r="193" customFormat="false" ht="12.75" hidden="false" customHeight="false" outlineLevel="0" collapsed="false">
      <c r="A193" s="25" t="n">
        <v>42</v>
      </c>
      <c r="B193" s="26" t="s">
        <v>210</v>
      </c>
      <c r="C193" s="27" t="s">
        <v>169</v>
      </c>
      <c r="D193" s="28" t="n">
        <v>96000000</v>
      </c>
      <c r="E193" s="29" t="n">
        <f aca="false">D193/1936.27</f>
        <v>49579.8623125907</v>
      </c>
      <c r="F193" s="30"/>
      <c r="G193" s="31"/>
      <c r="H193" s="30"/>
      <c r="I193" s="31" t="n">
        <v>13536.78</v>
      </c>
      <c r="J193" s="31"/>
      <c r="K193" s="32" t="n">
        <f aca="false">E193+I193</f>
        <v>63116.6423125907</v>
      </c>
      <c r="L193" s="33" t="n">
        <f aca="false">E193+J193</f>
        <v>49579.8623125907</v>
      </c>
      <c r="M193" s="31" t="n">
        <f aca="false">E193+I193</f>
        <v>63116.6423125907</v>
      </c>
      <c r="N193" s="34" t="n">
        <f aca="false">M193/3098.74</f>
        <v>20.3684860015977</v>
      </c>
      <c r="O193" s="31" t="n">
        <v>32860.2854403462</v>
      </c>
      <c r="P193" s="31" t="n">
        <f aca="false">M193-O193</f>
        <v>30256.3568722445</v>
      </c>
      <c r="Q193" s="47" t="n">
        <v>32860.29</v>
      </c>
      <c r="R193" s="30" t="n">
        <v>2300</v>
      </c>
      <c r="S193" s="42" t="n">
        <f aca="false">Q193/R193</f>
        <v>14.2870826086957</v>
      </c>
      <c r="T193" s="38" t="n">
        <v>0.841</v>
      </c>
      <c r="U193" s="39" t="n">
        <f aca="false">Q193*T193</f>
        <v>27635.50389</v>
      </c>
      <c r="V193" s="40" t="n">
        <f aca="false">(U193*10/100)-1.07</f>
        <v>2762.480389</v>
      </c>
      <c r="W193" s="40" t="n">
        <f aca="false">U193+V193</f>
        <v>30397.984279</v>
      </c>
      <c r="X193" s="41" t="n">
        <f aca="false">W193+(W193*10/100)</f>
        <v>33437.7827069</v>
      </c>
    </row>
    <row r="194" customFormat="false" ht="12.75" hidden="false" customHeight="false" outlineLevel="0" collapsed="false">
      <c r="A194" s="25" t="n">
        <v>43</v>
      </c>
      <c r="B194" s="26" t="s">
        <v>211</v>
      </c>
      <c r="C194" s="27" t="s">
        <v>169</v>
      </c>
      <c r="D194" s="28" t="n">
        <v>3900000000</v>
      </c>
      <c r="E194" s="29" t="n">
        <f aca="false">D194/1936.27</f>
        <v>2014181.906449</v>
      </c>
      <c r="F194" s="30"/>
      <c r="G194" s="31"/>
      <c r="H194" s="30"/>
      <c r="I194" s="30"/>
      <c r="J194" s="31"/>
      <c r="K194" s="32" t="n">
        <f aca="false">E194+I194</f>
        <v>2014181.906449</v>
      </c>
      <c r="L194" s="33" t="n">
        <f aca="false">E194+J194</f>
        <v>2014181.906449</v>
      </c>
      <c r="M194" s="31" t="n">
        <f aca="false">E194</f>
        <v>2014181.906449</v>
      </c>
      <c r="N194" s="34" t="n">
        <f aca="false">M194/3098.74</f>
        <v>650.000292521798</v>
      </c>
      <c r="O194" s="31" t="n">
        <v>1048639.31206765</v>
      </c>
      <c r="P194" s="31" t="n">
        <f aca="false">M194-O194</f>
        <v>965542.594381352</v>
      </c>
      <c r="Q194" s="47" t="n">
        <v>1048639.31</v>
      </c>
      <c r="R194" s="30" t="n">
        <v>2300</v>
      </c>
      <c r="S194" s="42" t="n">
        <f aca="false">Q194/R194</f>
        <v>455.930134782609</v>
      </c>
      <c r="T194" s="38" t="n">
        <v>0.841</v>
      </c>
      <c r="U194" s="39" t="n">
        <f aca="false">Q194*T194</f>
        <v>881905.65971</v>
      </c>
      <c r="V194" s="40" t="n">
        <f aca="false">(U194*10/100)-1.07</f>
        <v>88189.495971</v>
      </c>
      <c r="W194" s="40" t="n">
        <f aca="false">U194+V194</f>
        <v>970095.155681</v>
      </c>
      <c r="X194" s="41" t="n">
        <f aca="false">W194+(W194*10/100)</f>
        <v>1067104.6712491</v>
      </c>
    </row>
    <row r="195" customFormat="false" ht="12.75" hidden="false" customHeight="false" outlineLevel="0" collapsed="false">
      <c r="A195" s="25" t="n">
        <v>44</v>
      </c>
      <c r="B195" s="26" t="s">
        <v>212</v>
      </c>
      <c r="C195" s="27" t="s">
        <v>169</v>
      </c>
      <c r="D195" s="28" t="n">
        <v>222000000</v>
      </c>
      <c r="E195" s="29" t="n">
        <f aca="false">D195/1936.27</f>
        <v>114653.431597866</v>
      </c>
      <c r="F195" s="30"/>
      <c r="G195" s="31"/>
      <c r="H195" s="30"/>
      <c r="I195" s="30"/>
      <c r="J195" s="31"/>
      <c r="K195" s="32" t="n">
        <f aca="false">E195+I195</f>
        <v>114653.431597866</v>
      </c>
      <c r="L195" s="33" t="n">
        <f aca="false">E195+J195</f>
        <v>114653.431597866</v>
      </c>
      <c r="M195" s="31" t="n">
        <f aca="false">E195</f>
        <v>114653.431597866</v>
      </c>
      <c r="N195" s="34" t="n">
        <f aca="false">M195/3098.74</f>
        <v>37.0000166512408</v>
      </c>
      <c r="O195" s="31" t="n">
        <v>59691.776225389</v>
      </c>
      <c r="P195" s="31" t="n">
        <f aca="false">M195-O195</f>
        <v>54961.655372477</v>
      </c>
      <c r="Q195" s="47" t="n">
        <v>59691.78</v>
      </c>
      <c r="R195" s="30" t="n">
        <v>2300</v>
      </c>
      <c r="S195" s="42" t="n">
        <f aca="false">Q195/R195</f>
        <v>25.952947826087</v>
      </c>
      <c r="T195" s="38" t="n">
        <v>0.841</v>
      </c>
      <c r="U195" s="39" t="n">
        <f aca="false">Q195*T195</f>
        <v>50200.78698</v>
      </c>
      <c r="V195" s="40" t="n">
        <f aca="false">(U195*10/100)-1.07</f>
        <v>5019.008698</v>
      </c>
      <c r="W195" s="40" t="n">
        <f aca="false">U195+V195</f>
        <v>55219.795678</v>
      </c>
      <c r="X195" s="41" t="n">
        <f aca="false">W195+(W195*10/100)</f>
        <v>60741.7752458</v>
      </c>
    </row>
    <row r="196" customFormat="false" ht="12.75" hidden="false" customHeight="false" outlineLevel="0" collapsed="false">
      <c r="A196" s="25" t="n">
        <v>45</v>
      </c>
      <c r="B196" s="26" t="s">
        <v>213</v>
      </c>
      <c r="C196" s="27" t="s">
        <v>169</v>
      </c>
      <c r="D196" s="28" t="n">
        <v>6000000</v>
      </c>
      <c r="E196" s="29" t="n">
        <f aca="false">D196/1936.27</f>
        <v>3098.74139453692</v>
      </c>
      <c r="F196" s="30"/>
      <c r="G196" s="31"/>
      <c r="H196" s="30"/>
      <c r="I196" s="30"/>
      <c r="J196" s="31"/>
      <c r="K196" s="32" t="n">
        <f aca="false">E196+I196</f>
        <v>3098.74139453692</v>
      </c>
      <c r="L196" s="33" t="n">
        <f aca="false">E196+J196</f>
        <v>3098.74139453692</v>
      </c>
      <c r="M196" s="31" t="n">
        <f aca="false">E196</f>
        <v>3098.74139453692</v>
      </c>
      <c r="N196" s="34" t="n">
        <f aca="false">M196/3098.74</f>
        <v>1.00000045003354</v>
      </c>
      <c r="O196" s="31" t="n">
        <v>2562.0072446</v>
      </c>
      <c r="P196" s="31" t="n">
        <f aca="false">M196-O196</f>
        <v>536.734149936919</v>
      </c>
      <c r="Q196" s="36" t="n">
        <v>2562.01</v>
      </c>
      <c r="R196" s="30" t="n">
        <v>2300</v>
      </c>
      <c r="S196" s="42" t="n">
        <f aca="false">Q196/R196</f>
        <v>1.11391739130435</v>
      </c>
      <c r="T196" s="38" t="n">
        <v>0.841</v>
      </c>
      <c r="U196" s="39" t="n">
        <v>2300</v>
      </c>
      <c r="V196" s="40" t="n">
        <f aca="false">(U196*10/100)-1.07</f>
        <v>228.93</v>
      </c>
      <c r="W196" s="40" t="n">
        <f aca="false">U196+V196</f>
        <v>2528.93</v>
      </c>
      <c r="X196" s="41" t="n">
        <f aca="false">W196+(W196*10/100)</f>
        <v>2781.823</v>
      </c>
    </row>
    <row r="197" customFormat="false" ht="12.75" hidden="false" customHeight="false" outlineLevel="0" collapsed="false">
      <c r="A197" s="25" t="n">
        <v>46</v>
      </c>
      <c r="B197" s="26" t="s">
        <v>214</v>
      </c>
      <c r="C197" s="27" t="s">
        <v>169</v>
      </c>
      <c r="D197" s="28" t="n">
        <v>1128000000</v>
      </c>
      <c r="E197" s="29" t="n">
        <f aca="false">D197/1936.27</f>
        <v>582563.382172941</v>
      </c>
      <c r="F197" s="30"/>
      <c r="G197" s="31"/>
      <c r="H197" s="30"/>
      <c r="I197" s="30"/>
      <c r="J197" s="31"/>
      <c r="K197" s="32" t="n">
        <f aca="false">E197+I197</f>
        <v>582563.382172941</v>
      </c>
      <c r="L197" s="33" t="n">
        <f aca="false">E197+J197</f>
        <v>582563.382172941</v>
      </c>
      <c r="M197" s="31" t="n">
        <f aca="false">E197</f>
        <v>582563.382172941</v>
      </c>
      <c r="N197" s="34" t="n">
        <f aca="false">M197/3098.74</f>
        <v>188.000084606305</v>
      </c>
      <c r="O197" s="31" t="n">
        <v>303298.75487495</v>
      </c>
      <c r="P197" s="31" t="n">
        <f aca="false">M197-O197</f>
        <v>279264.627297991</v>
      </c>
      <c r="Q197" s="47" t="n">
        <v>303298.75</v>
      </c>
      <c r="R197" s="30" t="n">
        <v>2300</v>
      </c>
      <c r="S197" s="42" t="n">
        <f aca="false">Q197/R197</f>
        <v>131.86902173913</v>
      </c>
      <c r="T197" s="38" t="n">
        <v>0.841</v>
      </c>
      <c r="U197" s="39" t="n">
        <f aca="false">Q197*T197</f>
        <v>255074.24875</v>
      </c>
      <c r="V197" s="40" t="n">
        <f aca="false">(U197*10/100)-1.07</f>
        <v>25506.354875</v>
      </c>
      <c r="W197" s="40" t="n">
        <f aca="false">U197+V197</f>
        <v>280580.603625</v>
      </c>
      <c r="X197" s="41" t="n">
        <f aca="false">W197+(W197*10/100)</f>
        <v>308638.6639875</v>
      </c>
    </row>
    <row r="198" customFormat="false" ht="12.75" hidden="false" customHeight="false" outlineLevel="0" collapsed="false">
      <c r="A198" s="25" t="n">
        <v>47</v>
      </c>
      <c r="B198" s="26" t="s">
        <v>215</v>
      </c>
      <c r="C198" s="27" t="s">
        <v>169</v>
      </c>
      <c r="D198" s="28" t="n">
        <v>222000000</v>
      </c>
      <c r="E198" s="29" t="n">
        <f aca="false">D198/1936.27</f>
        <v>114653.431597866</v>
      </c>
      <c r="F198" s="30"/>
      <c r="G198" s="31"/>
      <c r="H198" s="30"/>
      <c r="I198" s="31" t="n">
        <v>135743.05</v>
      </c>
      <c r="J198" s="31"/>
      <c r="K198" s="32" t="n">
        <f aca="false">E198+I198</f>
        <v>250396.481597866</v>
      </c>
      <c r="L198" s="33" t="n">
        <f aca="false">E198+J198</f>
        <v>114653.431597866</v>
      </c>
      <c r="M198" s="31" t="n">
        <f aca="false">E198+I198</f>
        <v>250396.481597866</v>
      </c>
      <c r="N198" s="34" t="n">
        <f aca="false">M198/3098.74</f>
        <v>80.8059022692662</v>
      </c>
      <c r="O198" s="31" t="n">
        <v>130363.396357713</v>
      </c>
      <c r="P198" s="31" t="n">
        <f aca="false">M198-O198</f>
        <v>120033.085240153</v>
      </c>
      <c r="Q198" s="36" t="n">
        <v>130363.4</v>
      </c>
      <c r="R198" s="30" t="n">
        <v>2300</v>
      </c>
      <c r="S198" s="42" t="n">
        <f aca="false">Q198/R198</f>
        <v>56.6797391304348</v>
      </c>
      <c r="T198" s="38" t="n">
        <v>0.841</v>
      </c>
      <c r="U198" s="39" t="n">
        <f aca="false">Q198*T198</f>
        <v>109635.6194</v>
      </c>
      <c r="V198" s="40" t="n">
        <f aca="false">(U198*10/100)-1.07</f>
        <v>10962.49194</v>
      </c>
      <c r="W198" s="40" t="n">
        <f aca="false">U198+V198</f>
        <v>120598.11134</v>
      </c>
      <c r="X198" s="41" t="n">
        <f aca="false">W198+(W198*10/100)</f>
        <v>132657.922474</v>
      </c>
    </row>
    <row r="199" customFormat="false" ht="12.75" hidden="false" customHeight="false" outlineLevel="0" collapsed="false">
      <c r="A199" s="25" t="n">
        <v>48</v>
      </c>
      <c r="B199" s="26" t="s">
        <v>216</v>
      </c>
      <c r="C199" s="27" t="s">
        <v>169</v>
      </c>
      <c r="D199" s="28" t="n">
        <v>552000000</v>
      </c>
      <c r="E199" s="29" t="n">
        <f aca="false">D199/1936.27</f>
        <v>285084.208297397</v>
      </c>
      <c r="F199" s="30"/>
      <c r="G199" s="31"/>
      <c r="H199" s="30"/>
      <c r="I199" s="30"/>
      <c r="J199" s="31"/>
      <c r="K199" s="32" t="n">
        <f aca="false">E199+I199</f>
        <v>285084.208297397</v>
      </c>
      <c r="L199" s="33" t="n">
        <f aca="false">E199+J199</f>
        <v>285084.208297397</v>
      </c>
      <c r="M199" s="31" t="n">
        <f aca="false">E199</f>
        <v>285084.208297397</v>
      </c>
      <c r="N199" s="34" t="n">
        <f aca="false">M199/3098.74</f>
        <v>92.0000414030853</v>
      </c>
      <c r="O199" s="31" t="n">
        <v>148422.794938805</v>
      </c>
      <c r="P199" s="31" t="n">
        <f aca="false">M199-O199</f>
        <v>136661.413358591</v>
      </c>
      <c r="Q199" s="44" t="n">
        <v>46000</v>
      </c>
      <c r="R199" s="30" t="n">
        <v>2300</v>
      </c>
      <c r="S199" s="42" t="n">
        <f aca="false">Q199/R199</f>
        <v>20</v>
      </c>
      <c r="T199" s="38" t="n">
        <v>0.841</v>
      </c>
      <c r="U199" s="39" t="n">
        <f aca="false">Q199*T199</f>
        <v>38686</v>
      </c>
      <c r="V199" s="40" t="n">
        <f aca="false">(U199*10/100)-1.07</f>
        <v>3867.53</v>
      </c>
      <c r="W199" s="40" t="n">
        <f aca="false">U199+V199</f>
        <v>42553.53</v>
      </c>
      <c r="X199" s="41" t="n">
        <f aca="false">W199+(W199*10/100)</f>
        <v>46808.883</v>
      </c>
    </row>
    <row r="200" customFormat="false" ht="12.75" hidden="false" customHeight="false" outlineLevel="0" collapsed="false">
      <c r="A200" s="25" t="n">
        <v>49</v>
      </c>
      <c r="B200" s="26" t="s">
        <v>217</v>
      </c>
      <c r="C200" s="27" t="s">
        <v>169</v>
      </c>
      <c r="D200" s="28" t="n">
        <v>12000000</v>
      </c>
      <c r="E200" s="29" t="n">
        <f aca="false">D200/1936.27</f>
        <v>6197.48278907384</v>
      </c>
      <c r="F200" s="30"/>
      <c r="G200" s="31"/>
      <c r="H200" s="30"/>
      <c r="I200" s="30"/>
      <c r="J200" s="31" t="n">
        <v>4970.64</v>
      </c>
      <c r="K200" s="32" t="n">
        <f aca="false">E200+I200</f>
        <v>6197.48278907384</v>
      </c>
      <c r="L200" s="33" t="n">
        <f aca="false">E200+J200</f>
        <v>11168.1227890738</v>
      </c>
      <c r="M200" s="31" t="n">
        <f aca="false">E200+J200</f>
        <v>11168.1227890738</v>
      </c>
      <c r="N200" s="34" t="n">
        <f aca="false">M200/3098.74</f>
        <v>3.60408514075845</v>
      </c>
      <c r="O200" s="31" t="n">
        <v>5814.43640275195</v>
      </c>
      <c r="P200" s="31" t="n">
        <f aca="false">M200-O200</f>
        <v>5353.68638632188</v>
      </c>
      <c r="Q200" s="47" t="n">
        <v>5814.44</v>
      </c>
      <c r="R200" s="30" t="n">
        <v>2300</v>
      </c>
      <c r="S200" s="42" t="n">
        <f aca="false">Q200/R200</f>
        <v>2.52801739130435</v>
      </c>
      <c r="T200" s="38" t="n">
        <v>0.841</v>
      </c>
      <c r="U200" s="39" t="n">
        <f aca="false">Q200*T200</f>
        <v>4889.94404</v>
      </c>
      <c r="V200" s="40" t="n">
        <f aca="false">(U200*10/100)-1.07</f>
        <v>487.924404</v>
      </c>
      <c r="W200" s="40" t="n">
        <f aca="false">U200+V200</f>
        <v>5377.868444</v>
      </c>
      <c r="X200" s="41" t="n">
        <f aca="false">W200+(W200*10/100)</f>
        <v>5915.6552884</v>
      </c>
    </row>
    <row r="201" customFormat="false" ht="12.75" hidden="false" customHeight="false" outlineLevel="0" collapsed="false">
      <c r="A201" s="25" t="n">
        <v>50</v>
      </c>
      <c r="B201" s="26" t="s">
        <v>218</v>
      </c>
      <c r="C201" s="27" t="s">
        <v>169</v>
      </c>
      <c r="D201" s="28" t="n">
        <v>6000000</v>
      </c>
      <c r="E201" s="29" t="n">
        <f aca="false">D201/1936.27</f>
        <v>3098.74139453692</v>
      </c>
      <c r="F201" s="31" t="n">
        <v>3081.13</v>
      </c>
      <c r="G201" s="31" t="n">
        <v>1214.02</v>
      </c>
      <c r="H201" s="30"/>
      <c r="I201" s="30"/>
      <c r="J201" s="31"/>
      <c r="K201" s="32" t="n">
        <f aca="false">E201+I201</f>
        <v>3098.74139453692</v>
      </c>
      <c r="L201" s="33" t="n">
        <f aca="false">E201+J201</f>
        <v>3098.74139453692</v>
      </c>
      <c r="M201" s="31" t="n">
        <f aca="false">E201+F201</f>
        <v>6179.87139453692</v>
      </c>
      <c r="N201" s="34" t="n">
        <f aca="false">M201/3098.74</f>
        <v>1.99431749502602</v>
      </c>
      <c r="O201" s="31" t="n">
        <v>3217.41351517687</v>
      </c>
      <c r="P201" s="31" t="n">
        <f aca="false">M201-O201</f>
        <v>2962.45787936005</v>
      </c>
      <c r="Q201" s="47" t="n">
        <v>3217.41</v>
      </c>
      <c r="R201" s="30" t="n">
        <v>2300</v>
      </c>
      <c r="S201" s="42" t="n">
        <f aca="false">Q201/R201</f>
        <v>1.39887391304348</v>
      </c>
      <c r="T201" s="38" t="n">
        <v>0.841</v>
      </c>
      <c r="U201" s="39" t="n">
        <f aca="false">Q201*T201</f>
        <v>2705.84181</v>
      </c>
      <c r="V201" s="40" t="n">
        <f aca="false">(U201*10/100)-1.07</f>
        <v>269.514181</v>
      </c>
      <c r="W201" s="40" t="n">
        <f aca="false">U201+V201</f>
        <v>2975.355991</v>
      </c>
      <c r="X201" s="41" t="n">
        <f aca="false">W201+(W201*10/100)</f>
        <v>3272.8915901</v>
      </c>
    </row>
    <row r="202" customFormat="false" ht="12.75" hidden="false" customHeight="false" outlineLevel="0" collapsed="false">
      <c r="A202" s="25" t="n">
        <v>51</v>
      </c>
      <c r="B202" s="26" t="s">
        <v>219</v>
      </c>
      <c r="C202" s="27" t="s">
        <v>169</v>
      </c>
      <c r="D202" s="28" t="n">
        <v>114000000</v>
      </c>
      <c r="E202" s="29" t="n">
        <f aca="false">D202/1936.27</f>
        <v>58876.0864962015</v>
      </c>
      <c r="F202" s="30"/>
      <c r="G202" s="31"/>
      <c r="H202" s="30"/>
      <c r="I202" s="30" t="n">
        <v>256.78</v>
      </c>
      <c r="J202" s="31"/>
      <c r="K202" s="32" t="n">
        <f aca="false">E202+I202</f>
        <v>59132.8664962015</v>
      </c>
      <c r="L202" s="33" t="n">
        <f aca="false">E202+J202</f>
        <v>58876.0864962015</v>
      </c>
      <c r="M202" s="31" t="n">
        <f aca="false">E202+I202</f>
        <v>59132.8664962015</v>
      </c>
      <c r="N202" s="34" t="n">
        <f aca="false">M202/3098.74</f>
        <v>19.0828744896963</v>
      </c>
      <c r="O202" s="31" t="n">
        <v>30786.2205715503</v>
      </c>
      <c r="P202" s="31" t="n">
        <f aca="false">M202-O202</f>
        <v>28346.6459246511</v>
      </c>
      <c r="Q202" s="47" t="n">
        <v>30786.22</v>
      </c>
      <c r="R202" s="30" t="n">
        <v>2300</v>
      </c>
      <c r="S202" s="42" t="n">
        <f aca="false">Q202/R202</f>
        <v>13.3853130434783</v>
      </c>
      <c r="T202" s="38" t="n">
        <v>0.841</v>
      </c>
      <c r="U202" s="39" t="n">
        <f aca="false">Q202*T202</f>
        <v>25891.21102</v>
      </c>
      <c r="V202" s="40" t="n">
        <f aca="false">(U202*10/100)-1.07</f>
        <v>2588.051102</v>
      </c>
      <c r="W202" s="40" t="n">
        <f aca="false">U202+V202</f>
        <v>28479.262122</v>
      </c>
      <c r="X202" s="41" t="n">
        <f aca="false">W202+(W202*10/100)</f>
        <v>31327.1883342</v>
      </c>
    </row>
    <row r="203" customFormat="false" ht="12.75" hidden="false" customHeight="false" outlineLevel="0" collapsed="false">
      <c r="A203" s="25" t="n">
        <v>52</v>
      </c>
      <c r="B203" s="26" t="s">
        <v>220</v>
      </c>
      <c r="C203" s="27" t="s">
        <v>169</v>
      </c>
      <c r="D203" s="28" t="n">
        <v>24000000</v>
      </c>
      <c r="E203" s="29" t="n">
        <f aca="false">D203/1936.27</f>
        <v>12394.9655781477</v>
      </c>
      <c r="F203" s="30"/>
      <c r="G203" s="31"/>
      <c r="H203" s="30"/>
      <c r="I203" s="30"/>
      <c r="J203" s="31"/>
      <c r="K203" s="32" t="n">
        <f aca="false">E203+I203</f>
        <v>12394.9655781477</v>
      </c>
      <c r="L203" s="33" t="n">
        <f aca="false">E203+J203</f>
        <v>12394.9655781477</v>
      </c>
      <c r="M203" s="31" t="n">
        <f aca="false">E203</f>
        <v>12394.9655781477</v>
      </c>
      <c r="N203" s="34" t="n">
        <f aca="false">M203/3098.74</f>
        <v>4.00000180013414</v>
      </c>
      <c r="O203" s="31" t="n">
        <v>6453.16499733935</v>
      </c>
      <c r="P203" s="31" t="n">
        <f aca="false">M203-O203</f>
        <v>5941.80058080832</v>
      </c>
      <c r="Q203" s="47" t="n">
        <v>6453.16</v>
      </c>
      <c r="R203" s="30" t="n">
        <v>2300</v>
      </c>
      <c r="S203" s="42" t="n">
        <f aca="false">Q203/R203</f>
        <v>2.80572173913043</v>
      </c>
      <c r="T203" s="38" t="n">
        <v>0.841</v>
      </c>
      <c r="U203" s="39" t="n">
        <f aca="false">Q203*T203</f>
        <v>5427.10756</v>
      </c>
      <c r="V203" s="40" t="n">
        <f aca="false">(U203*10/100)-1.07</f>
        <v>541.640756</v>
      </c>
      <c r="W203" s="40" t="n">
        <f aca="false">U203+V203</f>
        <v>5968.748316</v>
      </c>
      <c r="X203" s="41" t="n">
        <f aca="false">W203+(W203*10/100)</f>
        <v>6565.6231476</v>
      </c>
    </row>
    <row r="204" customFormat="false" ht="12.75" hidden="false" customHeight="false" outlineLevel="0" collapsed="false">
      <c r="A204" s="25" t="n">
        <v>53</v>
      </c>
      <c r="B204" s="26" t="s">
        <v>221</v>
      </c>
      <c r="C204" s="27" t="s">
        <v>169</v>
      </c>
      <c r="D204" s="28" t="n">
        <v>18000000</v>
      </c>
      <c r="E204" s="29" t="n">
        <f aca="false">D204/1936.27</f>
        <v>9296.22418361076</v>
      </c>
      <c r="F204" s="30"/>
      <c r="G204" s="31"/>
      <c r="H204" s="30"/>
      <c r="I204" s="30"/>
      <c r="J204" s="31"/>
      <c r="K204" s="32" t="n">
        <f aca="false">E204+I204</f>
        <v>9296.22418361076</v>
      </c>
      <c r="L204" s="33" t="n">
        <f aca="false">E204+J204</f>
        <v>9296.22418361076</v>
      </c>
      <c r="M204" s="31" t="n">
        <f aca="false">E204</f>
        <v>9296.22418361076</v>
      </c>
      <c r="N204" s="34" t="n">
        <f aca="false">M204/3098.74</f>
        <v>3.00000135010061</v>
      </c>
      <c r="O204" s="31" t="n">
        <v>4839.87374800452</v>
      </c>
      <c r="P204" s="31" t="n">
        <f aca="false">M204-O204</f>
        <v>4456.35043560624</v>
      </c>
      <c r="Q204" s="47" t="n">
        <v>4839.87</v>
      </c>
      <c r="R204" s="30" t="n">
        <v>2300</v>
      </c>
      <c r="S204" s="42" t="n">
        <f aca="false">Q204/R204</f>
        <v>2.10429130434783</v>
      </c>
      <c r="T204" s="38" t="n">
        <v>0.841</v>
      </c>
      <c r="U204" s="39" t="n">
        <f aca="false">Q204*T204</f>
        <v>4070.33067</v>
      </c>
      <c r="V204" s="40" t="n">
        <f aca="false">(U204*10/100)-1.07</f>
        <v>405.963067</v>
      </c>
      <c r="W204" s="40" t="n">
        <f aca="false">U204+V204</f>
        <v>4476.293737</v>
      </c>
      <c r="X204" s="41" t="n">
        <f aca="false">W204+(W204*10/100)</f>
        <v>4923.9231107</v>
      </c>
    </row>
    <row r="205" customFormat="false" ht="12.75" hidden="false" customHeight="false" outlineLevel="0" collapsed="false">
      <c r="A205" s="25" t="n">
        <v>54</v>
      </c>
      <c r="B205" s="26" t="s">
        <v>222</v>
      </c>
      <c r="C205" s="27" t="s">
        <v>169</v>
      </c>
      <c r="D205" s="28" t="n">
        <v>78000000</v>
      </c>
      <c r="E205" s="29" t="n">
        <f aca="false">D205/1936.27</f>
        <v>40283.63812898</v>
      </c>
      <c r="F205" s="30"/>
      <c r="G205" s="31"/>
      <c r="H205" s="30"/>
      <c r="I205" s="30"/>
      <c r="J205" s="31"/>
      <c r="K205" s="32" t="n">
        <f aca="false">E205+I205</f>
        <v>40283.63812898</v>
      </c>
      <c r="L205" s="33" t="n">
        <f aca="false">E205+J205</f>
        <v>40283.63812898</v>
      </c>
      <c r="M205" s="31" t="n">
        <f aca="false">E205</f>
        <v>40283.63812898</v>
      </c>
      <c r="N205" s="34" t="n">
        <f aca="false">M205/3098.74</f>
        <v>13.000005850436</v>
      </c>
      <c r="O205" s="31" t="n">
        <v>20972.7862413529</v>
      </c>
      <c r="P205" s="31" t="n">
        <f aca="false">M205-O205</f>
        <v>19310.851887627</v>
      </c>
      <c r="Q205" s="47" t="n">
        <v>20972.79</v>
      </c>
      <c r="R205" s="30" t="n">
        <v>2300</v>
      </c>
      <c r="S205" s="42" t="n">
        <f aca="false">Q205/R205</f>
        <v>9.11860434782609</v>
      </c>
      <c r="T205" s="38" t="n">
        <v>0.841</v>
      </c>
      <c r="U205" s="39" t="n">
        <f aca="false">Q205*T205</f>
        <v>17638.11639</v>
      </c>
      <c r="V205" s="40" t="n">
        <f aca="false">(U205*10/100)-1.07</f>
        <v>1762.741639</v>
      </c>
      <c r="W205" s="40" t="n">
        <f aca="false">U205+V205</f>
        <v>19400.858029</v>
      </c>
      <c r="X205" s="41" t="n">
        <f aca="false">W205+(W205*10/100)</f>
        <v>21340.9438319</v>
      </c>
    </row>
    <row r="206" customFormat="false" ht="12.75" hidden="false" customHeight="false" outlineLevel="0" collapsed="false">
      <c r="A206" s="25" t="n">
        <v>55</v>
      </c>
      <c r="B206" s="26" t="s">
        <v>223</v>
      </c>
      <c r="C206" s="27" t="s">
        <v>169</v>
      </c>
      <c r="D206" s="28" t="n">
        <v>174000000</v>
      </c>
      <c r="E206" s="29" t="n">
        <f aca="false">D206/1936.27</f>
        <v>89863.5004415707</v>
      </c>
      <c r="F206" s="30"/>
      <c r="G206" s="31"/>
      <c r="H206" s="30"/>
      <c r="I206" s="30"/>
      <c r="J206" s="31"/>
      <c r="K206" s="32" t="n">
        <f aca="false">E206+I206</f>
        <v>89863.5004415707</v>
      </c>
      <c r="L206" s="33" t="n">
        <f aca="false">E206+J206</f>
        <v>89863.5004415707</v>
      </c>
      <c r="M206" s="31" t="n">
        <f aca="false">E206</f>
        <v>89863.5004415707</v>
      </c>
      <c r="N206" s="34" t="n">
        <f aca="false">M206/3098.74</f>
        <v>29.0000130509725</v>
      </c>
      <c r="O206" s="31" t="n">
        <v>46785.4462307103</v>
      </c>
      <c r="P206" s="31" t="n">
        <f aca="false">M206-O206</f>
        <v>43078.0542108603</v>
      </c>
      <c r="Q206" s="36" t="n">
        <v>46785.45</v>
      </c>
      <c r="R206" s="30" t="n">
        <v>2300</v>
      </c>
      <c r="S206" s="42" t="n">
        <f aca="false">Q206/R206</f>
        <v>20.3415</v>
      </c>
      <c r="T206" s="38" t="n">
        <v>0.841</v>
      </c>
      <c r="U206" s="39" t="n">
        <f aca="false">Q206*T206</f>
        <v>39346.56345</v>
      </c>
      <c r="V206" s="40" t="n">
        <f aca="false">(U206*10/100)-1.07</f>
        <v>3933.586345</v>
      </c>
      <c r="W206" s="40" t="n">
        <f aca="false">U206+V206</f>
        <v>43280.149795</v>
      </c>
      <c r="X206" s="41" t="n">
        <f aca="false">W206+(W206*10/100)</f>
        <v>47608.1647745</v>
      </c>
    </row>
    <row r="207" customFormat="false" ht="12.75" hidden="false" customHeight="false" outlineLevel="0" collapsed="false">
      <c r="A207" s="25" t="n">
        <v>56</v>
      </c>
      <c r="B207" s="26" t="s">
        <v>224</v>
      </c>
      <c r="C207" s="27" t="s">
        <v>169</v>
      </c>
      <c r="D207" s="28"/>
      <c r="E207" s="29"/>
      <c r="F207" s="30"/>
      <c r="G207" s="31"/>
      <c r="H207" s="30"/>
      <c r="I207" s="30"/>
      <c r="J207" s="31"/>
      <c r="K207" s="32"/>
      <c r="L207" s="33"/>
      <c r="M207" s="31"/>
      <c r="N207" s="34"/>
      <c r="O207" s="31" t="n">
        <v>10248.0372463</v>
      </c>
      <c r="P207" s="31"/>
      <c r="Q207" s="36" t="n">
        <v>10248.04</v>
      </c>
      <c r="R207" s="30" t="n">
        <v>2300</v>
      </c>
      <c r="S207" s="42" t="n">
        <f aca="false">Q207/R207</f>
        <v>4.45566956521739</v>
      </c>
      <c r="T207" s="38" t="n">
        <v>0.841</v>
      </c>
      <c r="U207" s="39" t="n">
        <f aca="false">Q207*T207</f>
        <v>8618.60164</v>
      </c>
      <c r="V207" s="40" t="n">
        <f aca="false">(U207*10/100)-1.07</f>
        <v>860.790164</v>
      </c>
      <c r="W207" s="40" t="n">
        <f aca="false">U207+V207</f>
        <v>9479.391804</v>
      </c>
      <c r="X207" s="41" t="n">
        <f aca="false">W207+(W207*10/100)</f>
        <v>10427.3309844</v>
      </c>
    </row>
    <row r="208" customFormat="false" ht="12.75" hidden="false" customHeight="false" outlineLevel="0" collapsed="false">
      <c r="A208" s="25" t="n">
        <v>57</v>
      </c>
      <c r="B208" s="26" t="s">
        <v>225</v>
      </c>
      <c r="C208" s="27" t="s">
        <v>169</v>
      </c>
      <c r="D208" s="28" t="n">
        <v>30000000</v>
      </c>
      <c r="E208" s="29" t="n">
        <f aca="false">D208/1936.27</f>
        <v>15493.7069726846</v>
      </c>
      <c r="F208" s="30"/>
      <c r="G208" s="31"/>
      <c r="H208" s="30"/>
      <c r="I208" s="30"/>
      <c r="J208" s="31"/>
      <c r="K208" s="32" t="n">
        <f aca="false">E208+I208</f>
        <v>15493.7069726846</v>
      </c>
      <c r="L208" s="33" t="n">
        <f aca="false">E208+J208</f>
        <v>15493.7069726846</v>
      </c>
      <c r="M208" s="31" t="n">
        <f aca="false">E208</f>
        <v>15493.7069726846</v>
      </c>
      <c r="N208" s="34" t="n">
        <f aca="false">M208/3098.74</f>
        <v>5.00000225016768</v>
      </c>
      <c r="O208" s="31" t="n">
        <v>8066.45624667419</v>
      </c>
      <c r="P208" s="31" t="n">
        <f aca="false">M208-O208</f>
        <v>7427.2507260104</v>
      </c>
      <c r="Q208" s="44" t="n">
        <v>6900</v>
      </c>
      <c r="R208" s="30" t="n">
        <v>2300</v>
      </c>
      <c r="S208" s="42" t="n">
        <f aca="false">Q208/R208</f>
        <v>3</v>
      </c>
      <c r="T208" s="38" t="n">
        <v>0.841</v>
      </c>
      <c r="U208" s="39" t="n">
        <f aca="false">Q208*T208</f>
        <v>5802.9</v>
      </c>
      <c r="V208" s="40" t="n">
        <f aca="false">(U208*10/100)-1.07</f>
        <v>579.22</v>
      </c>
      <c r="W208" s="40" t="n">
        <f aca="false">U208+V208</f>
        <v>6382.12</v>
      </c>
      <c r="X208" s="41" t="n">
        <f aca="false">W208+(W208*10/100)</f>
        <v>7020.332</v>
      </c>
    </row>
    <row r="209" customFormat="false" ht="12.75" hidden="false" customHeight="false" outlineLevel="0" collapsed="false">
      <c r="A209" s="25" t="n">
        <v>58</v>
      </c>
      <c r="B209" s="26" t="s">
        <v>226</v>
      </c>
      <c r="C209" s="27" t="s">
        <v>169</v>
      </c>
      <c r="D209" s="28" t="n">
        <v>24000000</v>
      </c>
      <c r="E209" s="29" t="n">
        <f aca="false">D209/1936.27</f>
        <v>12394.9655781477</v>
      </c>
      <c r="F209" s="30"/>
      <c r="G209" s="31"/>
      <c r="H209" s="30"/>
      <c r="I209" s="30"/>
      <c r="J209" s="31"/>
      <c r="K209" s="32" t="n">
        <f aca="false">E209+I209</f>
        <v>12394.9655781477</v>
      </c>
      <c r="L209" s="33" t="n">
        <f aca="false">E209+J209</f>
        <v>12394.9655781477</v>
      </c>
      <c r="M209" s="31" t="n">
        <f aca="false">E209</f>
        <v>12394.9655781477</v>
      </c>
      <c r="N209" s="34" t="n">
        <f aca="false">M209/3098.74</f>
        <v>4.00000180013414</v>
      </c>
      <c r="O209" s="31" t="n">
        <v>6453.16499733935</v>
      </c>
      <c r="P209" s="31" t="n">
        <f aca="false">M209-O209</f>
        <v>5941.80058080832</v>
      </c>
      <c r="Q209" s="44" t="n">
        <v>4300</v>
      </c>
      <c r="R209" s="30" t="n">
        <v>2300</v>
      </c>
      <c r="S209" s="42" t="n">
        <f aca="false">Q209/R209</f>
        <v>1.8695652173913</v>
      </c>
      <c r="T209" s="38" t="n">
        <v>0.841</v>
      </c>
      <c r="U209" s="39" t="n">
        <f aca="false">Q209*T209</f>
        <v>3616.3</v>
      </c>
      <c r="V209" s="40" t="n">
        <f aca="false">(U209*10/100)-1.07</f>
        <v>360.56</v>
      </c>
      <c r="W209" s="40" t="n">
        <f aca="false">U209+V209</f>
        <v>3976.86</v>
      </c>
      <c r="X209" s="41" t="n">
        <f aca="false">W209+(W209*10/100)</f>
        <v>4374.546</v>
      </c>
    </row>
    <row r="210" customFormat="false" ht="12.75" hidden="false" customHeight="false" outlineLevel="0" collapsed="false">
      <c r="A210" s="25" t="n">
        <v>59</v>
      </c>
      <c r="B210" s="26" t="s">
        <v>227</v>
      </c>
      <c r="C210" s="27" t="s">
        <v>169</v>
      </c>
      <c r="D210" s="28" t="n">
        <v>30000000</v>
      </c>
      <c r="E210" s="29" t="n">
        <f aca="false">D210/1936.27</f>
        <v>15493.7069726846</v>
      </c>
      <c r="F210" s="30"/>
      <c r="G210" s="31"/>
      <c r="H210" s="30"/>
      <c r="I210" s="30"/>
      <c r="J210" s="31"/>
      <c r="K210" s="32" t="n">
        <f aca="false">E210+I210</f>
        <v>15493.7069726846</v>
      </c>
      <c r="L210" s="33" t="n">
        <f aca="false">E210+J210</f>
        <v>15493.7069726846</v>
      </c>
      <c r="M210" s="31" t="n">
        <f aca="false">E210</f>
        <v>15493.7069726846</v>
      </c>
      <c r="N210" s="34" t="n">
        <f aca="false">M210/3098.74</f>
        <v>5.00000225016768</v>
      </c>
      <c r="O210" s="31" t="n">
        <v>8066.45624667419</v>
      </c>
      <c r="P210" s="31" t="n">
        <f aca="false">M210-O210</f>
        <v>7427.2507260104</v>
      </c>
      <c r="Q210" s="44" t="n">
        <v>6900</v>
      </c>
      <c r="R210" s="30" t="n">
        <v>2300</v>
      </c>
      <c r="S210" s="42" t="n">
        <f aca="false">Q210/R210</f>
        <v>3</v>
      </c>
      <c r="T210" s="38" t="n">
        <v>0.841</v>
      </c>
      <c r="U210" s="39" t="n">
        <f aca="false">Q210*T210</f>
        <v>5802.9</v>
      </c>
      <c r="V210" s="40" t="n">
        <f aca="false">(U210*10/100)-1.07</f>
        <v>579.22</v>
      </c>
      <c r="W210" s="40" t="n">
        <f aca="false">U210+V210</f>
        <v>6382.12</v>
      </c>
      <c r="X210" s="41" t="n">
        <f aca="false">W210+(W210*10/100)</f>
        <v>7020.332</v>
      </c>
    </row>
    <row r="211" customFormat="false" ht="12.75" hidden="false" customHeight="false" outlineLevel="0" collapsed="false">
      <c r="A211" s="25" t="n">
        <v>60</v>
      </c>
      <c r="B211" s="26" t="s">
        <v>228</v>
      </c>
      <c r="C211" s="27" t="s">
        <v>169</v>
      </c>
      <c r="D211" s="28" t="n">
        <v>18000000</v>
      </c>
      <c r="E211" s="29" t="n">
        <f aca="false">D211/1936.27</f>
        <v>9296.22418361076</v>
      </c>
      <c r="F211" s="30"/>
      <c r="G211" s="31"/>
      <c r="H211" s="30"/>
      <c r="I211" s="31" t="n">
        <v>23410.39</v>
      </c>
      <c r="J211" s="31"/>
      <c r="K211" s="32" t="n">
        <f aca="false">E211+I211</f>
        <v>32706.6141836108</v>
      </c>
      <c r="L211" s="33" t="n">
        <f aca="false">E211+J211</f>
        <v>9296.22418361076</v>
      </c>
      <c r="M211" s="31" t="n">
        <f aca="false">E211+I211</f>
        <v>32706.6141836108</v>
      </c>
      <c r="N211" s="34" t="n">
        <f aca="false">M211/3098.74</f>
        <v>10.5548107242333</v>
      </c>
      <c r="O211" s="31" t="n">
        <v>17027.9761166308</v>
      </c>
      <c r="P211" s="31" t="n">
        <f aca="false">M211-O211</f>
        <v>15678.6380669799</v>
      </c>
      <c r="Q211" s="47" t="n">
        <v>17027.98</v>
      </c>
      <c r="R211" s="30" t="n">
        <v>2300</v>
      </c>
      <c r="S211" s="42" t="n">
        <f aca="false">Q211/R211</f>
        <v>7.40346956521739</v>
      </c>
      <c r="T211" s="38" t="n">
        <v>0.841</v>
      </c>
      <c r="U211" s="39" t="n">
        <f aca="false">Q211*T211</f>
        <v>14320.53118</v>
      </c>
      <c r="V211" s="40" t="n">
        <f aca="false">(U211*10/100)-1.07</f>
        <v>1430.983118</v>
      </c>
      <c r="W211" s="40" t="n">
        <f aca="false">U211+V211</f>
        <v>15751.514298</v>
      </c>
      <c r="X211" s="41" t="n">
        <f aca="false">W211+(W211*10/100)</f>
        <v>17326.6657278</v>
      </c>
    </row>
    <row r="212" customFormat="false" ht="12.75" hidden="false" customHeight="false" outlineLevel="0" collapsed="false">
      <c r="A212" s="25" t="n">
        <v>61</v>
      </c>
      <c r="B212" s="26" t="s">
        <v>229</v>
      </c>
      <c r="C212" s="27" t="s">
        <v>169</v>
      </c>
      <c r="D212" s="28" t="n">
        <v>96000000</v>
      </c>
      <c r="E212" s="29" t="n">
        <f aca="false">D212/1936.27</f>
        <v>49579.8623125907</v>
      </c>
      <c r="F212" s="30"/>
      <c r="G212" s="31"/>
      <c r="H212" s="30"/>
      <c r="I212" s="30"/>
      <c r="J212" s="31"/>
      <c r="K212" s="32" t="n">
        <f aca="false">E212+I212</f>
        <v>49579.8623125907</v>
      </c>
      <c r="L212" s="33" t="n">
        <f aca="false">E212+J212</f>
        <v>49579.8623125907</v>
      </c>
      <c r="M212" s="31" t="n">
        <f aca="false">E212</f>
        <v>49579.8623125907</v>
      </c>
      <c r="N212" s="34" t="n">
        <f aca="false">M212/3098.74</f>
        <v>16.0000072005366</v>
      </c>
      <c r="O212" s="31" t="n">
        <v>25812.6599893574</v>
      </c>
      <c r="P212" s="31" t="n">
        <f aca="false">M212-O212</f>
        <v>23767.2023232333</v>
      </c>
      <c r="Q212" s="44" t="n">
        <v>13800</v>
      </c>
      <c r="R212" s="30" t="n">
        <v>2300</v>
      </c>
      <c r="S212" s="42" t="n">
        <f aca="false">Q212/R212</f>
        <v>6</v>
      </c>
      <c r="T212" s="38" t="n">
        <v>0.841</v>
      </c>
      <c r="U212" s="39" t="n">
        <f aca="false">Q212*T212</f>
        <v>11605.8</v>
      </c>
      <c r="V212" s="40" t="n">
        <f aca="false">(U212*10/100)-1.07</f>
        <v>1159.51</v>
      </c>
      <c r="W212" s="40" t="n">
        <f aca="false">U212+V212</f>
        <v>12765.31</v>
      </c>
      <c r="X212" s="41" t="n">
        <f aca="false">W212+(W212*10/100)</f>
        <v>14041.841</v>
      </c>
    </row>
    <row r="213" customFormat="false" ht="12.75" hidden="false" customHeight="false" outlineLevel="0" collapsed="false">
      <c r="A213" s="25" t="n">
        <v>62</v>
      </c>
      <c r="B213" s="26" t="s">
        <v>230</v>
      </c>
      <c r="C213" s="27" t="s">
        <v>169</v>
      </c>
      <c r="D213" s="28" t="n">
        <v>6000000</v>
      </c>
      <c r="E213" s="29" t="n">
        <f aca="false">D213/1936.27</f>
        <v>3098.74139453692</v>
      </c>
      <c r="F213" s="30"/>
      <c r="G213" s="31"/>
      <c r="H213" s="30"/>
      <c r="I213" s="30"/>
      <c r="J213" s="31"/>
      <c r="K213" s="32" t="n">
        <f aca="false">E213+I213</f>
        <v>3098.74139453692</v>
      </c>
      <c r="L213" s="33" t="n">
        <f aca="false">E213+J213</f>
        <v>3098.74139453692</v>
      </c>
      <c r="M213" s="31" t="n">
        <f aca="false">E213</f>
        <v>3098.74139453692</v>
      </c>
      <c r="N213" s="34" t="n">
        <f aca="false">M213/3098.74</f>
        <v>1.00000045003354</v>
      </c>
      <c r="O213" s="31" t="n">
        <v>2562.0072446</v>
      </c>
      <c r="P213" s="31" t="n">
        <f aca="false">M213-O213</f>
        <v>536.734149936919</v>
      </c>
      <c r="Q213" s="47" t="n">
        <v>2562.01</v>
      </c>
      <c r="R213" s="30" t="n">
        <v>2300</v>
      </c>
      <c r="S213" s="42" t="n">
        <f aca="false">Q213/R213</f>
        <v>1.11391739130435</v>
      </c>
      <c r="T213" s="38" t="n">
        <v>0.841</v>
      </c>
      <c r="U213" s="39" t="n">
        <v>2300</v>
      </c>
      <c r="V213" s="40" t="n">
        <f aca="false">(U213*10/100)-1.07</f>
        <v>228.93</v>
      </c>
      <c r="W213" s="40" t="n">
        <f aca="false">U213+V213</f>
        <v>2528.93</v>
      </c>
      <c r="X213" s="41" t="n">
        <f aca="false">W213+(W213*10/100)</f>
        <v>2781.823</v>
      </c>
    </row>
    <row r="214" customFormat="false" ht="12.75" hidden="false" customHeight="false" outlineLevel="0" collapsed="false">
      <c r="A214" s="25" t="n">
        <v>63</v>
      </c>
      <c r="B214" s="26" t="s">
        <v>231</v>
      </c>
      <c r="C214" s="27" t="s">
        <v>169</v>
      </c>
      <c r="D214" s="28" t="n">
        <v>36000000</v>
      </c>
      <c r="E214" s="29" t="n">
        <f aca="false">D214/1936.27</f>
        <v>18592.4483672215</v>
      </c>
      <c r="F214" s="30"/>
      <c r="G214" s="31"/>
      <c r="H214" s="30"/>
      <c r="I214" s="30"/>
      <c r="J214" s="31"/>
      <c r="K214" s="32" t="n">
        <f aca="false">E214+I214</f>
        <v>18592.4483672215</v>
      </c>
      <c r="L214" s="33" t="n">
        <f aca="false">E214+J214</f>
        <v>18592.4483672215</v>
      </c>
      <c r="M214" s="31" t="n">
        <f aca="false">E214</f>
        <v>18592.4483672215</v>
      </c>
      <c r="N214" s="34" t="n">
        <f aca="false">M214/3098.74</f>
        <v>6.00000270020122</v>
      </c>
      <c r="O214" s="31" t="n">
        <v>9679.74749600903</v>
      </c>
      <c r="P214" s="31" t="n">
        <f aca="false">M214-O214</f>
        <v>8912.70087121248</v>
      </c>
      <c r="Q214" s="36" t="n">
        <v>9679.75</v>
      </c>
      <c r="R214" s="30" t="n">
        <v>2300</v>
      </c>
      <c r="S214" s="42" t="n">
        <f aca="false">Q214/R214</f>
        <v>4.20858695652174</v>
      </c>
      <c r="T214" s="38" t="n">
        <v>0.841</v>
      </c>
      <c r="U214" s="39" t="n">
        <f aca="false">Q214*T214</f>
        <v>8140.66975</v>
      </c>
      <c r="V214" s="40" t="n">
        <f aca="false">(U214*10/100)-1.07</f>
        <v>812.996975</v>
      </c>
      <c r="W214" s="40" t="n">
        <f aca="false">U214+V214</f>
        <v>8953.666725</v>
      </c>
      <c r="X214" s="41" t="n">
        <f aca="false">W214+(W214*10/100)</f>
        <v>9849.0333975</v>
      </c>
    </row>
    <row r="215" customFormat="false" ht="12.75" hidden="false" customHeight="false" outlineLevel="0" collapsed="false">
      <c r="A215" s="25" t="n">
        <v>64</v>
      </c>
      <c r="B215" s="26" t="s">
        <v>232</v>
      </c>
      <c r="C215" s="27" t="s">
        <v>169</v>
      </c>
      <c r="D215" s="28" t="n">
        <v>144000000</v>
      </c>
      <c r="E215" s="29" t="n">
        <f aca="false">D215/1936.27</f>
        <v>74369.7934688861</v>
      </c>
      <c r="F215" s="30"/>
      <c r="G215" s="31"/>
      <c r="H215" s="30"/>
      <c r="I215" s="30"/>
      <c r="J215" s="31"/>
      <c r="K215" s="32" t="n">
        <f aca="false">E215+I215</f>
        <v>74369.7934688861</v>
      </c>
      <c r="L215" s="33" t="n">
        <f aca="false">E215+J215</f>
        <v>74369.7934688861</v>
      </c>
      <c r="M215" s="31" t="n">
        <f aca="false">E215</f>
        <v>74369.7934688861</v>
      </c>
      <c r="N215" s="34" t="n">
        <f aca="false">M215/3098.74</f>
        <v>24.0000108008049</v>
      </c>
      <c r="O215" s="31" t="n">
        <v>38718.9899840361</v>
      </c>
      <c r="P215" s="31" t="n">
        <f aca="false">M215-O215</f>
        <v>35650.8034848499</v>
      </c>
      <c r="Q215" s="47" t="n">
        <v>38718.99</v>
      </c>
      <c r="R215" s="30" t="n">
        <v>2300</v>
      </c>
      <c r="S215" s="42" t="n">
        <f aca="false">Q215/R215</f>
        <v>16.8343434782609</v>
      </c>
      <c r="T215" s="38" t="n">
        <v>0.841</v>
      </c>
      <c r="U215" s="39" t="n">
        <f aca="false">Q215*T215</f>
        <v>32562.67059</v>
      </c>
      <c r="V215" s="40" t="n">
        <f aca="false">(U215*10/100)-1.07</f>
        <v>3255.197059</v>
      </c>
      <c r="W215" s="40" t="n">
        <f aca="false">U215+V215</f>
        <v>35817.867649</v>
      </c>
      <c r="X215" s="41" t="n">
        <f aca="false">W215+(W215*10/100)</f>
        <v>39399.6544139</v>
      </c>
    </row>
    <row r="216" customFormat="false" ht="12.75" hidden="false" customHeight="false" outlineLevel="0" collapsed="false">
      <c r="A216" s="25" t="n">
        <v>65</v>
      </c>
      <c r="B216" s="26" t="s">
        <v>233</v>
      </c>
      <c r="C216" s="27" t="s">
        <v>169</v>
      </c>
      <c r="D216" s="28" t="n">
        <v>60000000</v>
      </c>
      <c r="E216" s="29" t="n">
        <f aca="false">D216/1936.27</f>
        <v>30987.4139453692</v>
      </c>
      <c r="F216" s="30"/>
      <c r="G216" s="31"/>
      <c r="H216" s="30"/>
      <c r="I216" s="30"/>
      <c r="J216" s="31"/>
      <c r="K216" s="32" t="n">
        <f aca="false">E216+I216</f>
        <v>30987.4139453692</v>
      </c>
      <c r="L216" s="33" t="n">
        <f aca="false">E216+J216</f>
        <v>30987.4139453692</v>
      </c>
      <c r="M216" s="31" t="n">
        <f aca="false">E216</f>
        <v>30987.4139453692</v>
      </c>
      <c r="N216" s="34" t="n">
        <f aca="false">M216/3098.74</f>
        <v>10.0000045003354</v>
      </c>
      <c r="O216" s="31" t="n">
        <v>16132.9124933484</v>
      </c>
      <c r="P216" s="31" t="n">
        <f aca="false">M216-O216</f>
        <v>14854.5014520208</v>
      </c>
      <c r="Q216" s="44" t="n">
        <v>6900</v>
      </c>
      <c r="R216" s="30" t="n">
        <v>2300</v>
      </c>
      <c r="S216" s="42" t="n">
        <f aca="false">Q216/R216</f>
        <v>3</v>
      </c>
      <c r="T216" s="38" t="n">
        <v>0.841</v>
      </c>
      <c r="U216" s="39" t="n">
        <f aca="false">Q216*T216</f>
        <v>5802.9</v>
      </c>
      <c r="V216" s="40" t="n">
        <f aca="false">(U216*10/100)-1.07</f>
        <v>579.22</v>
      </c>
      <c r="W216" s="40" t="n">
        <f aca="false">U216+V216</f>
        <v>6382.12</v>
      </c>
      <c r="X216" s="41" t="n">
        <f aca="false">W216+(W216*10/100)</f>
        <v>7020.332</v>
      </c>
    </row>
    <row r="217" customFormat="false" ht="12.75" hidden="false" customHeight="false" outlineLevel="0" collapsed="false">
      <c r="A217" s="25" t="n">
        <v>66</v>
      </c>
      <c r="B217" s="26" t="s">
        <v>234</v>
      </c>
      <c r="C217" s="27" t="s">
        <v>169</v>
      </c>
      <c r="D217" s="28" t="n">
        <v>12000000</v>
      </c>
      <c r="E217" s="29" t="n">
        <f aca="false">D217/1936.27</f>
        <v>6197.48278907384</v>
      </c>
      <c r="F217" s="30"/>
      <c r="G217" s="31"/>
      <c r="H217" s="30"/>
      <c r="I217" s="30"/>
      <c r="J217" s="31"/>
      <c r="K217" s="32" t="n">
        <f aca="false">E217+I217</f>
        <v>6197.48278907384</v>
      </c>
      <c r="L217" s="33" t="n">
        <f aca="false">E217+J217</f>
        <v>6197.48278907384</v>
      </c>
      <c r="M217" s="31" t="n">
        <f aca="false">E217</f>
        <v>6197.48278907384</v>
      </c>
      <c r="N217" s="34" t="n">
        <f aca="false">M217/3098.74</f>
        <v>2.00000090006707</v>
      </c>
      <c r="O217" s="31" t="n">
        <v>3226.58249866968</v>
      </c>
      <c r="P217" s="31" t="n">
        <f aca="false">M217-O217</f>
        <v>2970.90029040416</v>
      </c>
      <c r="Q217" s="36" t="n">
        <v>3226.58</v>
      </c>
      <c r="R217" s="30" t="n">
        <v>2300</v>
      </c>
      <c r="S217" s="42" t="n">
        <f aca="false">Q217/R217</f>
        <v>1.40286086956522</v>
      </c>
      <c r="T217" s="38" t="n">
        <v>0.841</v>
      </c>
      <c r="U217" s="39" t="n">
        <f aca="false">Q217*T217</f>
        <v>2713.55378</v>
      </c>
      <c r="V217" s="40" t="n">
        <f aca="false">(U217*10/100)-1.07</f>
        <v>270.285378</v>
      </c>
      <c r="W217" s="40" t="n">
        <f aca="false">U217+V217</f>
        <v>2983.839158</v>
      </c>
      <c r="X217" s="41" t="n">
        <f aca="false">W217+(W217*10/100)</f>
        <v>3282.2230738</v>
      </c>
    </row>
    <row r="218" customFormat="false" ht="12.75" hidden="false" customHeight="false" outlineLevel="0" collapsed="false">
      <c r="A218" s="25" t="n">
        <v>67</v>
      </c>
      <c r="B218" s="26" t="s">
        <v>235</v>
      </c>
      <c r="C218" s="27" t="s">
        <v>169</v>
      </c>
      <c r="D218" s="28" t="n">
        <v>96000000</v>
      </c>
      <c r="E218" s="29" t="n">
        <f aca="false">D218/1936.27</f>
        <v>49579.8623125907</v>
      </c>
      <c r="F218" s="30"/>
      <c r="G218" s="31"/>
      <c r="H218" s="30"/>
      <c r="I218" s="31" t="n">
        <v>37935.79</v>
      </c>
      <c r="J218" s="31"/>
      <c r="K218" s="32" t="n">
        <f aca="false">E218+I218</f>
        <v>87515.6523125907</v>
      </c>
      <c r="L218" s="33" t="n">
        <f aca="false">E218+J218</f>
        <v>49579.8623125907</v>
      </c>
      <c r="M218" s="31" t="n">
        <f aca="false">E218+I218</f>
        <v>87515.6523125907</v>
      </c>
      <c r="N218" s="34" t="n">
        <f aca="false">M218/3098.74</f>
        <v>28.2423347272087</v>
      </c>
      <c r="O218" s="31" t="n">
        <v>45563.0909712723</v>
      </c>
      <c r="P218" s="31" t="n">
        <f aca="false">M218-O218</f>
        <v>41952.5613413184</v>
      </c>
      <c r="Q218" s="47" t="n">
        <v>45563.09</v>
      </c>
      <c r="R218" s="30" t="n">
        <v>2300</v>
      </c>
      <c r="S218" s="42" t="n">
        <f aca="false">Q218/R218</f>
        <v>19.8100391304348</v>
      </c>
      <c r="T218" s="38" t="n">
        <v>0.841</v>
      </c>
      <c r="U218" s="39" t="n">
        <f aca="false">Q218*T218</f>
        <v>38318.55869</v>
      </c>
      <c r="V218" s="40" t="n">
        <f aca="false">(U218*10/100)-1.07</f>
        <v>3830.785869</v>
      </c>
      <c r="W218" s="40" t="n">
        <f aca="false">U218+V218</f>
        <v>42149.344559</v>
      </c>
      <c r="X218" s="41" t="n">
        <f aca="false">W218+(W218*10/100)</f>
        <v>46364.2790149</v>
      </c>
    </row>
    <row r="219" customFormat="false" ht="12.75" hidden="false" customHeight="false" outlineLevel="0" collapsed="false">
      <c r="A219" s="25" t="n">
        <v>68</v>
      </c>
      <c r="B219" s="26" t="s">
        <v>236</v>
      </c>
      <c r="C219" s="27" t="s">
        <v>169</v>
      </c>
      <c r="D219" s="28" t="n">
        <v>330000000</v>
      </c>
      <c r="E219" s="29" t="n">
        <f aca="false">D219/1936.27</f>
        <v>170430.776699531</v>
      </c>
      <c r="F219" s="30"/>
      <c r="G219" s="31"/>
      <c r="H219" s="30"/>
      <c r="I219" s="30"/>
      <c r="J219" s="31"/>
      <c r="K219" s="32" t="n">
        <f aca="false">E219+I219</f>
        <v>170430.776699531</v>
      </c>
      <c r="L219" s="33" t="n">
        <f aca="false">E219+J219</f>
        <v>170430.776699531</v>
      </c>
      <c r="M219" s="31" t="n">
        <f aca="false">E219</f>
        <v>170430.776699531</v>
      </c>
      <c r="N219" s="34" t="n">
        <f aca="false">M219/3098.74</f>
        <v>55.0000247518445</v>
      </c>
      <c r="O219" s="31" t="n">
        <v>88731.0187134161</v>
      </c>
      <c r="P219" s="31" t="n">
        <f aca="false">M219-O219</f>
        <v>81699.7579861144</v>
      </c>
      <c r="Q219" s="44" t="n">
        <v>23000</v>
      </c>
      <c r="R219" s="30" t="n">
        <v>2300</v>
      </c>
      <c r="S219" s="42" t="n">
        <f aca="false">Q219/R219</f>
        <v>10</v>
      </c>
      <c r="T219" s="38" t="n">
        <v>0.841</v>
      </c>
      <c r="U219" s="39" t="n">
        <f aca="false">Q219*T219</f>
        <v>19343</v>
      </c>
      <c r="V219" s="40" t="n">
        <f aca="false">(U219*10/100)-1.07</f>
        <v>1933.23</v>
      </c>
      <c r="W219" s="40" t="n">
        <f aca="false">U219+V219</f>
        <v>21276.23</v>
      </c>
      <c r="X219" s="41" t="n">
        <f aca="false">W219+(W219*10/100)</f>
        <v>23403.853</v>
      </c>
    </row>
    <row r="220" customFormat="false" ht="12.75" hidden="false" customHeight="false" outlineLevel="0" collapsed="false">
      <c r="A220" s="25" t="n">
        <v>69</v>
      </c>
      <c r="B220" s="26" t="s">
        <v>237</v>
      </c>
      <c r="C220" s="27" t="s">
        <v>169</v>
      </c>
      <c r="D220" s="28" t="n">
        <v>270000000</v>
      </c>
      <c r="E220" s="29" t="n">
        <f aca="false">D220/1936.27</f>
        <v>139443.362754161</v>
      </c>
      <c r="F220" s="30"/>
      <c r="G220" s="31"/>
      <c r="H220" s="30"/>
      <c r="I220" s="30"/>
      <c r="J220" s="31"/>
      <c r="K220" s="32" t="n">
        <f aca="false">E220+I220</f>
        <v>139443.362754161</v>
      </c>
      <c r="L220" s="33" t="n">
        <f aca="false">E220+J220</f>
        <v>139443.362754161</v>
      </c>
      <c r="M220" s="31" t="n">
        <f aca="false">E220</f>
        <v>139443.362754161</v>
      </c>
      <c r="N220" s="34" t="n">
        <f aca="false">M220/3098.74</f>
        <v>45.0000202515091</v>
      </c>
      <c r="O220" s="31" t="n">
        <v>72598.1062200677</v>
      </c>
      <c r="P220" s="31" t="n">
        <f aca="false">M220-O220</f>
        <v>66845.2565340936</v>
      </c>
      <c r="Q220" s="47" t="n">
        <v>72598.11</v>
      </c>
      <c r="R220" s="30" t="n">
        <v>2300</v>
      </c>
      <c r="S220" s="42" t="n">
        <f aca="false">Q220/R220</f>
        <v>31.5643956521739</v>
      </c>
      <c r="T220" s="38" t="n">
        <v>0.841</v>
      </c>
      <c r="U220" s="39" t="n">
        <f aca="false">Q220*T220</f>
        <v>61055.01051</v>
      </c>
      <c r="V220" s="40" t="n">
        <f aca="false">(U220*10/100)-1.07</f>
        <v>6104.431051</v>
      </c>
      <c r="W220" s="40" t="n">
        <f aca="false">U220+V220</f>
        <v>67159.441561</v>
      </c>
      <c r="X220" s="41" t="n">
        <f aca="false">W220+(W220*10/100)</f>
        <v>73875.3857171</v>
      </c>
    </row>
    <row r="221" customFormat="false" ht="12.75" hidden="false" customHeight="false" outlineLevel="0" collapsed="false">
      <c r="A221" s="25" t="n">
        <v>70</v>
      </c>
      <c r="B221" s="26" t="s">
        <v>238</v>
      </c>
      <c r="C221" s="27" t="s">
        <v>169</v>
      </c>
      <c r="D221" s="28" t="n">
        <v>83000000</v>
      </c>
      <c r="E221" s="29" t="n">
        <f aca="false">D221/1936.27</f>
        <v>42865.9226244274</v>
      </c>
      <c r="F221" s="31" t="n">
        <v>72793.34</v>
      </c>
      <c r="G221" s="31" t="s">
        <v>239</v>
      </c>
      <c r="H221" s="30"/>
      <c r="I221" s="30"/>
      <c r="J221" s="31"/>
      <c r="K221" s="32" t="n">
        <f aca="false">E221+I221</f>
        <v>42865.9226244274</v>
      </c>
      <c r="L221" s="33" t="n">
        <f aca="false">E221+J221</f>
        <v>42865.9226244274</v>
      </c>
      <c r="M221" s="31" t="n">
        <f aca="false">E221+F221</f>
        <v>115659.262624427</v>
      </c>
      <c r="N221" s="34" t="n">
        <f aca="false">M221/3098.74</f>
        <v>37.3246102042854</v>
      </c>
      <c r="O221" s="31" t="n">
        <v>60215.4399284402</v>
      </c>
      <c r="P221" s="31" t="n">
        <f aca="false">M221-O221</f>
        <v>55443.8226959872</v>
      </c>
      <c r="Q221" s="47" t="n">
        <v>60215.44</v>
      </c>
      <c r="R221" s="30" t="n">
        <v>2300</v>
      </c>
      <c r="S221" s="42" t="n">
        <f aca="false">Q221/R221</f>
        <v>26.1806260869565</v>
      </c>
      <c r="T221" s="38" t="n">
        <v>0.841</v>
      </c>
      <c r="U221" s="39" t="n">
        <f aca="false">Q221*T221</f>
        <v>50641.18504</v>
      </c>
      <c r="V221" s="40" t="n">
        <f aca="false">(U221*10/100)-1.07</f>
        <v>5063.048504</v>
      </c>
      <c r="W221" s="40" t="n">
        <f aca="false">U221+V221</f>
        <v>55704.233544</v>
      </c>
      <c r="X221" s="41" t="n">
        <f aca="false">W221+(W221*10/100)</f>
        <v>61274.6568984</v>
      </c>
    </row>
    <row r="222" customFormat="false" ht="12.75" hidden="false" customHeight="false" outlineLevel="0" collapsed="false">
      <c r="A222" s="25" t="n">
        <v>71</v>
      </c>
      <c r="B222" s="26" t="s">
        <v>240</v>
      </c>
      <c r="C222" s="27" t="s">
        <v>169</v>
      </c>
      <c r="D222" s="28" t="n">
        <v>150000000</v>
      </c>
      <c r="E222" s="29" t="n">
        <f aca="false">D222/1936.27</f>
        <v>77468.534863423</v>
      </c>
      <c r="F222" s="30"/>
      <c r="G222" s="31" t="n">
        <v>71680.65</v>
      </c>
      <c r="H222" s="30"/>
      <c r="I222" s="31" t="n">
        <v>31976.7</v>
      </c>
      <c r="J222" s="31"/>
      <c r="K222" s="32" t="n">
        <f aca="false">E222+I222</f>
        <v>109445.234863423</v>
      </c>
      <c r="L222" s="33" t="n">
        <f aca="false">E222+J222</f>
        <v>77468.534863423</v>
      </c>
      <c r="M222" s="31" t="n">
        <f aca="false">E222+G222</f>
        <v>149149.184863423</v>
      </c>
      <c r="N222" s="34" t="n">
        <f aca="false">M222/3098.74</f>
        <v>48.1322036903461</v>
      </c>
      <c r="O222" s="31" t="n">
        <v>77651.2280791806</v>
      </c>
      <c r="P222" s="31" t="n">
        <f aca="false">M222-O222</f>
        <v>71497.9567842424</v>
      </c>
      <c r="Q222" s="47" t="n">
        <v>77651.23</v>
      </c>
      <c r="R222" s="30" t="n">
        <v>2300</v>
      </c>
      <c r="S222" s="42" t="n">
        <f aca="false">Q222/R222</f>
        <v>33.7614043478261</v>
      </c>
      <c r="T222" s="38" t="n">
        <v>0.841</v>
      </c>
      <c r="U222" s="39" t="n">
        <f aca="false">Q222*T222</f>
        <v>65304.68443</v>
      </c>
      <c r="V222" s="40" t="n">
        <f aca="false">(U222*10/100)-1.07</f>
        <v>6529.398443</v>
      </c>
      <c r="W222" s="40" t="n">
        <f aca="false">U222+V222</f>
        <v>71834.082873</v>
      </c>
      <c r="X222" s="41" t="n">
        <f aca="false">W222+(W222*10/100)</f>
        <v>79017.4911603</v>
      </c>
    </row>
    <row r="223" customFormat="false" ht="12.75" hidden="false" customHeight="false" outlineLevel="0" collapsed="false">
      <c r="A223" s="25" t="n">
        <v>72</v>
      </c>
      <c r="B223" s="26" t="s">
        <v>241</v>
      </c>
      <c r="C223" s="27" t="s">
        <v>169</v>
      </c>
      <c r="D223" s="28" t="n">
        <v>42000000</v>
      </c>
      <c r="E223" s="29" t="n">
        <f aca="false">D223/1936.27</f>
        <v>21691.1897617584</v>
      </c>
      <c r="F223" s="30"/>
      <c r="G223" s="31"/>
      <c r="H223" s="30"/>
      <c r="I223" s="30"/>
      <c r="J223" s="31"/>
      <c r="K223" s="32" t="n">
        <f aca="false">E223+I223</f>
        <v>21691.1897617584</v>
      </c>
      <c r="L223" s="33" t="n">
        <f aca="false">E223+J223</f>
        <v>21691.1897617584</v>
      </c>
      <c r="M223" s="31" t="n">
        <f aca="false">E223</f>
        <v>21691.1897617584</v>
      </c>
      <c r="N223" s="34" t="n">
        <f aca="false">M223/3098.74</f>
        <v>7.00000315023475</v>
      </c>
      <c r="O223" s="31" t="n">
        <v>11293.0387453439</v>
      </c>
      <c r="P223" s="31" t="n">
        <f aca="false">M223-O223</f>
        <v>10398.1510164146</v>
      </c>
      <c r="Q223" s="36" t="n">
        <v>11293.04</v>
      </c>
      <c r="R223" s="30" t="n">
        <v>2300</v>
      </c>
      <c r="S223" s="42" t="n">
        <f aca="false">Q223/R223</f>
        <v>4.91001739130435</v>
      </c>
      <c r="T223" s="38" t="n">
        <v>0.841</v>
      </c>
      <c r="U223" s="39" t="n">
        <f aca="false">Q223*T223</f>
        <v>9497.44664</v>
      </c>
      <c r="V223" s="40" t="n">
        <f aca="false">(U223*10/100)-1.07</f>
        <v>948.674664</v>
      </c>
      <c r="W223" s="40" t="n">
        <f aca="false">U223+V223</f>
        <v>10446.121304</v>
      </c>
      <c r="X223" s="41" t="n">
        <f aca="false">W223+(W223*10/100)</f>
        <v>11490.7334344</v>
      </c>
    </row>
    <row r="224" customFormat="false" ht="12.75" hidden="false" customHeight="false" outlineLevel="0" collapsed="false">
      <c r="A224" s="25" t="n">
        <v>73</v>
      </c>
      <c r="B224" s="26" t="s">
        <v>242</v>
      </c>
      <c r="C224" s="27" t="s">
        <v>169</v>
      </c>
      <c r="D224" s="28" t="n">
        <v>384000000</v>
      </c>
      <c r="E224" s="29" t="n">
        <f aca="false">D224/1936.27</f>
        <v>198319.449250363</v>
      </c>
      <c r="F224" s="30"/>
      <c r="G224" s="31"/>
      <c r="H224" s="30"/>
      <c r="I224" s="30"/>
      <c r="J224" s="31"/>
      <c r="K224" s="32" t="n">
        <f aca="false">E224+I224</f>
        <v>198319.449250363</v>
      </c>
      <c r="L224" s="33" t="n">
        <f aca="false">E224+J224</f>
        <v>198319.449250363</v>
      </c>
      <c r="M224" s="31" t="n">
        <f aca="false">E224</f>
        <v>198319.449250363</v>
      </c>
      <c r="N224" s="34" t="n">
        <f aca="false">M224/3098.74</f>
        <v>64.0000288021463</v>
      </c>
      <c r="O224" s="31" t="n">
        <v>103250.63995743</v>
      </c>
      <c r="P224" s="31" t="n">
        <f aca="false">M224-O224</f>
        <v>95068.8092929332</v>
      </c>
      <c r="Q224" s="47" t="n">
        <v>103250.64</v>
      </c>
      <c r="R224" s="30" t="n">
        <v>2300</v>
      </c>
      <c r="S224" s="42" t="n">
        <f aca="false">Q224/R224</f>
        <v>44.8915826086957</v>
      </c>
      <c r="T224" s="38" t="n">
        <v>0.841</v>
      </c>
      <c r="U224" s="39" t="n">
        <f aca="false">Q224*T224</f>
        <v>86833.78824</v>
      </c>
      <c r="V224" s="40" t="n">
        <f aca="false">(U224*10/100)-1.07</f>
        <v>8682.308824</v>
      </c>
      <c r="W224" s="40" t="n">
        <f aca="false">U224+V224</f>
        <v>95516.097064</v>
      </c>
      <c r="X224" s="41" t="n">
        <f aca="false">W224+(W224*10/100)</f>
        <v>105067.7067704</v>
      </c>
    </row>
    <row r="225" customFormat="false" ht="12.75" hidden="false" customHeight="false" outlineLevel="0" collapsed="false">
      <c r="A225" s="25" t="n">
        <v>74</v>
      </c>
      <c r="B225" s="26" t="s">
        <v>243</v>
      </c>
      <c r="C225" s="27" t="s">
        <v>169</v>
      </c>
      <c r="D225" s="28" t="n">
        <v>180000000</v>
      </c>
      <c r="E225" s="29" t="n">
        <f aca="false">D225/1936.27</f>
        <v>92962.2418361076</v>
      </c>
      <c r="F225" s="30"/>
      <c r="G225" s="31"/>
      <c r="H225" s="30"/>
      <c r="I225" s="30"/>
      <c r="J225" s="31"/>
      <c r="K225" s="32" t="n">
        <f aca="false">E225+I225</f>
        <v>92962.2418361076</v>
      </c>
      <c r="L225" s="33" t="n">
        <f aca="false">E225+J225</f>
        <v>92962.2418361076</v>
      </c>
      <c r="M225" s="31" t="n">
        <f aca="false">E225</f>
        <v>92962.2418361076</v>
      </c>
      <c r="N225" s="34" t="n">
        <f aca="false">M225/3098.74</f>
        <v>30.0000135010061</v>
      </c>
      <c r="O225" s="31" t="n">
        <v>48398.7374800452</v>
      </c>
      <c r="P225" s="31" t="n">
        <f aca="false">M225-O225</f>
        <v>44563.5043560624</v>
      </c>
      <c r="Q225" s="44" t="n">
        <v>23000</v>
      </c>
      <c r="R225" s="30" t="n">
        <v>2300</v>
      </c>
      <c r="S225" s="42" t="n">
        <f aca="false">Q225/R225</f>
        <v>10</v>
      </c>
      <c r="T225" s="38" t="n">
        <v>0.841</v>
      </c>
      <c r="U225" s="39" t="n">
        <f aca="false">Q225*T225</f>
        <v>19343</v>
      </c>
      <c r="V225" s="40" t="n">
        <f aca="false">(U225*10/100)-1.07</f>
        <v>1933.23</v>
      </c>
      <c r="W225" s="40" t="n">
        <f aca="false">U225+V225</f>
        <v>21276.23</v>
      </c>
      <c r="X225" s="41" t="n">
        <f aca="false">W225+(W225*10/100)</f>
        <v>23403.853</v>
      </c>
    </row>
    <row r="226" customFormat="false" ht="12.75" hidden="false" customHeight="false" outlineLevel="0" collapsed="false">
      <c r="A226" s="25" t="n">
        <v>75</v>
      </c>
      <c r="B226" s="26" t="s">
        <v>244</v>
      </c>
      <c r="C226" s="27" t="s">
        <v>169</v>
      </c>
      <c r="D226" s="28" t="n">
        <v>120000000</v>
      </c>
      <c r="E226" s="29" t="n">
        <f aca="false">D226/1936.27</f>
        <v>61974.8278907384</v>
      </c>
      <c r="F226" s="30"/>
      <c r="G226" s="31"/>
      <c r="H226" s="30"/>
      <c r="I226" s="30"/>
      <c r="J226" s="31"/>
      <c r="K226" s="32" t="n">
        <f aca="false">E226+I226</f>
        <v>61974.8278907384</v>
      </c>
      <c r="L226" s="33" t="n">
        <f aca="false">E226+J226</f>
        <v>61974.8278907384</v>
      </c>
      <c r="M226" s="31" t="n">
        <f aca="false">E226</f>
        <v>61974.8278907384</v>
      </c>
      <c r="N226" s="34" t="n">
        <f aca="false">M226/3098.74</f>
        <v>20.0000090006707</v>
      </c>
      <c r="O226" s="31" t="n">
        <v>32265.8249866968</v>
      </c>
      <c r="P226" s="31" t="n">
        <f aca="false">M226-O226</f>
        <v>29709.0029040416</v>
      </c>
      <c r="Q226" s="47" t="n">
        <v>32265.82</v>
      </c>
      <c r="R226" s="30" t="n">
        <v>2300</v>
      </c>
      <c r="S226" s="42" t="n">
        <f aca="false">Q226/R226</f>
        <v>14.0286173913043</v>
      </c>
      <c r="T226" s="38" t="n">
        <v>0.841</v>
      </c>
      <c r="U226" s="39" t="n">
        <f aca="false">Q226*T226</f>
        <v>27135.55462</v>
      </c>
      <c r="V226" s="40" t="n">
        <f aca="false">(U226*10/100)-1.07</f>
        <v>2712.485462</v>
      </c>
      <c r="W226" s="40" t="n">
        <f aca="false">U226+V226</f>
        <v>29848.040082</v>
      </c>
      <c r="X226" s="41" t="n">
        <f aca="false">W226+(W226*10/100)</f>
        <v>32832.8440902</v>
      </c>
    </row>
    <row r="227" customFormat="false" ht="12.75" hidden="false" customHeight="false" outlineLevel="0" collapsed="false">
      <c r="A227" s="25" t="n">
        <v>76</v>
      </c>
      <c r="B227" s="26" t="s">
        <v>245</v>
      </c>
      <c r="C227" s="27" t="s">
        <v>169</v>
      </c>
      <c r="D227" s="28" t="n">
        <v>234000000</v>
      </c>
      <c r="E227" s="29" t="n">
        <f aca="false">D227/1936.27</f>
        <v>120850.91438694</v>
      </c>
      <c r="F227" s="30"/>
      <c r="G227" s="31"/>
      <c r="H227" s="30"/>
      <c r="I227" s="30"/>
      <c r="J227" s="31"/>
      <c r="K227" s="32" t="n">
        <f aca="false">E227+I227</f>
        <v>120850.91438694</v>
      </c>
      <c r="L227" s="33" t="n">
        <f aca="false">E227+J227</f>
        <v>120850.91438694</v>
      </c>
      <c r="M227" s="31" t="n">
        <f aca="false">E227</f>
        <v>120850.91438694</v>
      </c>
      <c r="N227" s="34" t="n">
        <f aca="false">M227/3098.74</f>
        <v>39.0000175513079</v>
      </c>
      <c r="O227" s="31" t="n">
        <v>62918.3587240587</v>
      </c>
      <c r="P227" s="31" t="n">
        <f aca="false">M227-O227</f>
        <v>57932.5556628811</v>
      </c>
      <c r="Q227" s="44" t="n">
        <v>59800</v>
      </c>
      <c r="R227" s="30" t="n">
        <v>2300</v>
      </c>
      <c r="S227" s="42" t="n">
        <f aca="false">Q227/R227</f>
        <v>26</v>
      </c>
      <c r="T227" s="38" t="n">
        <v>0.841</v>
      </c>
      <c r="U227" s="39" t="n">
        <f aca="false">Q227*T227</f>
        <v>50291.8</v>
      </c>
      <c r="V227" s="40" t="n">
        <f aca="false">(U227*10/100)-1.07</f>
        <v>5028.11</v>
      </c>
      <c r="W227" s="40" t="n">
        <f aca="false">U227+V227</f>
        <v>55319.91</v>
      </c>
      <c r="X227" s="41" t="n">
        <f aca="false">W227+(W227*10/100)</f>
        <v>60851.901</v>
      </c>
    </row>
    <row r="228" customFormat="false" ht="12.75" hidden="false" customHeight="false" outlineLevel="0" collapsed="false">
      <c r="A228" s="25" t="n">
        <v>77</v>
      </c>
      <c r="B228" s="26" t="s">
        <v>246</v>
      </c>
      <c r="C228" s="27" t="s">
        <v>169</v>
      </c>
      <c r="D228" s="28" t="n">
        <v>222000000</v>
      </c>
      <c r="E228" s="29" t="n">
        <f aca="false">D228/1936.27</f>
        <v>114653.431597866</v>
      </c>
      <c r="F228" s="30"/>
      <c r="G228" s="31"/>
      <c r="H228" s="30"/>
      <c r="I228" s="30"/>
      <c r="J228" s="31"/>
      <c r="K228" s="32" t="n">
        <f aca="false">E228+I228</f>
        <v>114653.431597866</v>
      </c>
      <c r="L228" s="33" t="n">
        <f aca="false">E228+J228</f>
        <v>114653.431597866</v>
      </c>
      <c r="M228" s="31" t="n">
        <f aca="false">E228</f>
        <v>114653.431597866</v>
      </c>
      <c r="N228" s="34" t="n">
        <f aca="false">M228/3098.74</f>
        <v>37.0000166512408</v>
      </c>
      <c r="O228" s="31" t="n">
        <v>59691.776225389</v>
      </c>
      <c r="P228" s="31" t="n">
        <f aca="false">M228-O228</f>
        <v>54961.655372477</v>
      </c>
      <c r="Q228" s="47" t="n">
        <v>59691.78</v>
      </c>
      <c r="R228" s="30" t="n">
        <v>2300</v>
      </c>
      <c r="S228" s="42" t="n">
        <f aca="false">Q228/R228</f>
        <v>25.952947826087</v>
      </c>
      <c r="T228" s="38" t="n">
        <v>0.841</v>
      </c>
      <c r="U228" s="39" t="n">
        <f aca="false">Q228*T228</f>
        <v>50200.78698</v>
      </c>
      <c r="V228" s="40" t="n">
        <f aca="false">(U228*10/100)-1.07</f>
        <v>5019.008698</v>
      </c>
      <c r="W228" s="40" t="n">
        <f aca="false">U228+V228</f>
        <v>55219.795678</v>
      </c>
      <c r="X228" s="41" t="n">
        <f aca="false">W228+(W228*10/100)</f>
        <v>60741.7752458</v>
      </c>
    </row>
    <row r="229" customFormat="false" ht="12.75" hidden="false" customHeight="false" outlineLevel="0" collapsed="false">
      <c r="A229" s="25" t="n">
        <v>78</v>
      </c>
      <c r="B229" s="26" t="s">
        <v>247</v>
      </c>
      <c r="C229" s="27" t="s">
        <v>169</v>
      </c>
      <c r="D229" s="28" t="n">
        <v>90000000</v>
      </c>
      <c r="E229" s="29" t="n">
        <f aca="false">D229/1936.27</f>
        <v>46481.1209180538</v>
      </c>
      <c r="F229" s="30"/>
      <c r="G229" s="31"/>
      <c r="H229" s="30"/>
      <c r="I229" s="30"/>
      <c r="J229" s="31"/>
      <c r="K229" s="32" t="n">
        <f aca="false">E229+I229</f>
        <v>46481.1209180538</v>
      </c>
      <c r="L229" s="33" t="n">
        <f aca="false">E229+J229</f>
        <v>46481.1209180538</v>
      </c>
      <c r="M229" s="31" t="n">
        <f aca="false">E229</f>
        <v>46481.1209180538</v>
      </c>
      <c r="N229" s="34" t="n">
        <f aca="false">M229/3098.74</f>
        <v>15.000006750503</v>
      </c>
      <c r="O229" s="31" t="n">
        <v>24199.3687400226</v>
      </c>
      <c r="P229" s="31" t="n">
        <f aca="false">M229-O229</f>
        <v>22281.7521780312</v>
      </c>
      <c r="Q229" s="47" t="n">
        <v>24199.37</v>
      </c>
      <c r="R229" s="30" t="n">
        <v>2300</v>
      </c>
      <c r="S229" s="42" t="n">
        <f aca="false">Q229/R229</f>
        <v>10.5214652173913</v>
      </c>
      <c r="T229" s="38" t="n">
        <v>0.841</v>
      </c>
      <c r="U229" s="39" t="n">
        <f aca="false">Q229*T229</f>
        <v>20351.67017</v>
      </c>
      <c r="V229" s="40" t="n">
        <f aca="false">(U229*10/100)-1.07</f>
        <v>2034.097017</v>
      </c>
      <c r="W229" s="40" t="n">
        <f aca="false">U229+V229</f>
        <v>22385.767187</v>
      </c>
      <c r="X229" s="41" t="n">
        <f aca="false">W229+(W229*10/100)</f>
        <v>24624.3439057</v>
      </c>
    </row>
    <row r="230" customFormat="false" ht="12.75" hidden="false" customHeight="false" outlineLevel="0" collapsed="false">
      <c r="A230" s="25" t="n">
        <v>79</v>
      </c>
      <c r="B230" s="26" t="s">
        <v>248</v>
      </c>
      <c r="C230" s="27" t="s">
        <v>169</v>
      </c>
      <c r="D230" s="28" t="n">
        <v>252000000</v>
      </c>
      <c r="E230" s="29" t="n">
        <f aca="false">D230/1936.27</f>
        <v>130147.138570551</v>
      </c>
      <c r="F230" s="30"/>
      <c r="G230" s="31"/>
      <c r="H230" s="30"/>
      <c r="I230" s="30"/>
      <c r="J230" s="31" t="n">
        <v>12036.64</v>
      </c>
      <c r="K230" s="32" t="n">
        <f aca="false">E230+I230</f>
        <v>130147.138570551</v>
      </c>
      <c r="L230" s="33" t="n">
        <f aca="false">E230+J230</f>
        <v>142183.778570551</v>
      </c>
      <c r="M230" s="31" t="n">
        <f aca="false">E230+J230</f>
        <v>142183.778570551</v>
      </c>
      <c r="N230" s="34" t="n">
        <f aca="false">M230/3098.74</f>
        <v>45.8843848049693</v>
      </c>
      <c r="O230" s="31" t="n">
        <v>74024.8431733075</v>
      </c>
      <c r="P230" s="31" t="n">
        <f aca="false">M230-O230</f>
        <v>68158.9353972431</v>
      </c>
      <c r="Q230" s="47" t="n">
        <v>74024.84</v>
      </c>
      <c r="R230" s="30" t="n">
        <v>2300</v>
      </c>
      <c r="S230" s="42" t="n">
        <f aca="false">Q230/R230</f>
        <v>32.1847130434783</v>
      </c>
      <c r="T230" s="38" t="n">
        <v>0.841</v>
      </c>
      <c r="U230" s="39" t="n">
        <f aca="false">Q230*T230</f>
        <v>62254.89044</v>
      </c>
      <c r="V230" s="40" t="n">
        <f aca="false">(U230*10/100)-1.07</f>
        <v>6224.419044</v>
      </c>
      <c r="W230" s="40" t="n">
        <f aca="false">U230+V230</f>
        <v>68479.309484</v>
      </c>
      <c r="X230" s="41" t="n">
        <f aca="false">W230+(W230*10/100)</f>
        <v>75327.2404324</v>
      </c>
    </row>
    <row r="231" customFormat="false" ht="12.75" hidden="false" customHeight="false" outlineLevel="0" collapsed="false">
      <c r="A231" s="25" t="n">
        <v>80</v>
      </c>
      <c r="B231" s="26" t="s">
        <v>249</v>
      </c>
      <c r="C231" s="27" t="s">
        <v>169</v>
      </c>
      <c r="D231" s="28" t="n">
        <v>48000000</v>
      </c>
      <c r="E231" s="29" t="n">
        <f aca="false">D231/1936.27</f>
        <v>24789.9311562954</v>
      </c>
      <c r="F231" s="30"/>
      <c r="G231" s="31"/>
      <c r="H231" s="30"/>
      <c r="I231" s="30"/>
      <c r="J231" s="31"/>
      <c r="K231" s="32" t="n">
        <f aca="false">E231+I231</f>
        <v>24789.9311562954</v>
      </c>
      <c r="L231" s="33" t="n">
        <f aca="false">E231+J231</f>
        <v>24789.9311562954</v>
      </c>
      <c r="M231" s="31" t="n">
        <f aca="false">E231</f>
        <v>24789.9311562954</v>
      </c>
      <c r="N231" s="34" t="n">
        <f aca="false">M231/3098.74</f>
        <v>8.00000360026829</v>
      </c>
      <c r="O231" s="31" t="n">
        <v>12906.3299946787</v>
      </c>
      <c r="P231" s="31" t="n">
        <f aca="false">M231-O231</f>
        <v>11883.6011616166</v>
      </c>
      <c r="Q231" s="47" t="n">
        <v>12906.33</v>
      </c>
      <c r="R231" s="30" t="n">
        <v>2300</v>
      </c>
      <c r="S231" s="42" t="n">
        <f aca="false">Q231/R231</f>
        <v>5.61144782608696</v>
      </c>
      <c r="T231" s="38" t="n">
        <v>0.841</v>
      </c>
      <c r="U231" s="39" t="n">
        <f aca="false">Q231*T231</f>
        <v>10854.22353</v>
      </c>
      <c r="V231" s="40" t="n">
        <f aca="false">(U231*10/100)-1.07</f>
        <v>1084.352353</v>
      </c>
      <c r="W231" s="40" t="n">
        <f aca="false">U231+V231</f>
        <v>11938.575883</v>
      </c>
      <c r="X231" s="41" t="n">
        <f aca="false">W231+(W231*10/100)</f>
        <v>13132.4334713</v>
      </c>
    </row>
    <row r="232" customFormat="false" ht="12.75" hidden="false" customHeight="false" outlineLevel="0" collapsed="false">
      <c r="A232" s="25" t="n">
        <v>81</v>
      </c>
      <c r="B232" s="26" t="s">
        <v>250</v>
      </c>
      <c r="C232" s="27" t="s">
        <v>169</v>
      </c>
      <c r="D232" s="28" t="n">
        <v>54000000</v>
      </c>
      <c r="E232" s="29" t="n">
        <f aca="false">D232/1936.27</f>
        <v>27888.6725508323</v>
      </c>
      <c r="F232" s="30"/>
      <c r="G232" s="31"/>
      <c r="H232" s="30"/>
      <c r="I232" s="30"/>
      <c r="J232" s="31"/>
      <c r="K232" s="32" t="n">
        <f aca="false">E232+I232</f>
        <v>27888.6725508323</v>
      </c>
      <c r="L232" s="33" t="n">
        <f aca="false">E232+J232</f>
        <v>27888.6725508323</v>
      </c>
      <c r="M232" s="31" t="n">
        <f aca="false">E232</f>
        <v>27888.6725508323</v>
      </c>
      <c r="N232" s="34" t="n">
        <f aca="false">M232/3098.74</f>
        <v>9.00000405030182</v>
      </c>
      <c r="O232" s="31" t="n">
        <v>14519.6212440136</v>
      </c>
      <c r="P232" s="31" t="n">
        <f aca="false">M232-O232</f>
        <v>13369.0513068187</v>
      </c>
      <c r="Q232" s="47" t="n">
        <v>14519.62</v>
      </c>
      <c r="R232" s="30" t="n">
        <v>2300</v>
      </c>
      <c r="S232" s="42" t="n">
        <f aca="false">Q232/R232</f>
        <v>6.31287826086957</v>
      </c>
      <c r="T232" s="38" t="n">
        <v>0.841</v>
      </c>
      <c r="U232" s="39" t="n">
        <f aca="false">Q232*T232</f>
        <v>12211.00042</v>
      </c>
      <c r="V232" s="40" t="n">
        <f aca="false">(U232*10/100)-1.07</f>
        <v>1220.030042</v>
      </c>
      <c r="W232" s="40" t="n">
        <f aca="false">U232+V232</f>
        <v>13431.030462</v>
      </c>
      <c r="X232" s="41" t="n">
        <f aca="false">W232+(W232*10/100)</f>
        <v>14774.1335082</v>
      </c>
    </row>
    <row r="233" customFormat="false" ht="12.75" hidden="false" customHeight="false" outlineLevel="0" collapsed="false">
      <c r="A233" s="25" t="n">
        <v>82</v>
      </c>
      <c r="B233" s="26" t="s">
        <v>251</v>
      </c>
      <c r="C233" s="27" t="s">
        <v>169</v>
      </c>
      <c r="D233" s="28" t="n">
        <v>60000000</v>
      </c>
      <c r="E233" s="29" t="n">
        <f aca="false">D233/1936.27</f>
        <v>30987.4139453692</v>
      </c>
      <c r="F233" s="30"/>
      <c r="G233" s="31"/>
      <c r="H233" s="30"/>
      <c r="I233" s="30"/>
      <c r="J233" s="31" t="n">
        <v>12024.67</v>
      </c>
      <c r="K233" s="32" t="n">
        <f aca="false">E233+I233</f>
        <v>30987.4139453692</v>
      </c>
      <c r="L233" s="33" t="n">
        <f aca="false">E233+J233</f>
        <v>43012.0839453692</v>
      </c>
      <c r="M233" s="31" t="n">
        <f aca="false">E233+J233</f>
        <v>43012.0839453692</v>
      </c>
      <c r="N233" s="34" t="n">
        <f aca="false">M233/3098.74</f>
        <v>13.8805075435077</v>
      </c>
      <c r="O233" s="31" t="n">
        <v>22393.2912785352</v>
      </c>
      <c r="P233" s="31" t="n">
        <f aca="false">M233-O233</f>
        <v>20618.792666834</v>
      </c>
      <c r="Q233" s="47" t="n">
        <v>22393.29</v>
      </c>
      <c r="R233" s="30" t="n">
        <v>2300</v>
      </c>
      <c r="S233" s="42" t="n">
        <f aca="false">Q233/R233</f>
        <v>9.73621304347826</v>
      </c>
      <c r="T233" s="38" t="n">
        <v>0.841</v>
      </c>
      <c r="U233" s="39" t="n">
        <f aca="false">Q233*T233</f>
        <v>18832.75689</v>
      </c>
      <c r="V233" s="40" t="n">
        <f aca="false">(U233*10/100)-1.07</f>
        <v>1882.205689</v>
      </c>
      <c r="W233" s="40" t="n">
        <f aca="false">U233+V233</f>
        <v>20714.962579</v>
      </c>
      <c r="X233" s="41" t="n">
        <f aca="false">W233+(W233*10/100)</f>
        <v>22786.4588369</v>
      </c>
    </row>
    <row r="234" customFormat="false" ht="12.75" hidden="false" customHeight="false" outlineLevel="0" collapsed="false">
      <c r="A234" s="25" t="n">
        <v>83</v>
      </c>
      <c r="B234" s="26" t="s">
        <v>252</v>
      </c>
      <c r="C234" s="27" t="s">
        <v>169</v>
      </c>
      <c r="D234" s="28" t="n">
        <v>30000000</v>
      </c>
      <c r="E234" s="29" t="n">
        <f aca="false">D234/1936.27</f>
        <v>15493.7069726846</v>
      </c>
      <c r="F234" s="30"/>
      <c r="G234" s="31"/>
      <c r="H234" s="30"/>
      <c r="I234" s="30"/>
      <c r="J234" s="31"/>
      <c r="K234" s="32" t="n">
        <f aca="false">E234+I234</f>
        <v>15493.7069726846</v>
      </c>
      <c r="L234" s="33" t="n">
        <f aca="false">E234+J234</f>
        <v>15493.7069726846</v>
      </c>
      <c r="M234" s="31" t="n">
        <f aca="false">E234</f>
        <v>15493.7069726846</v>
      </c>
      <c r="N234" s="34" t="n">
        <f aca="false">M234/3098.74</f>
        <v>5.00000225016768</v>
      </c>
      <c r="O234" s="31" t="n">
        <v>8066.45624667419</v>
      </c>
      <c r="P234" s="31" t="n">
        <f aca="false">M234-O234</f>
        <v>7427.2507260104</v>
      </c>
      <c r="Q234" s="47" t="n">
        <v>2300</v>
      </c>
      <c r="R234" s="30" t="n">
        <v>2300</v>
      </c>
      <c r="S234" s="42" t="n">
        <f aca="false">Q234/R234</f>
        <v>1</v>
      </c>
      <c r="T234" s="38" t="n">
        <v>0.841</v>
      </c>
      <c r="U234" s="39" t="n">
        <v>2300</v>
      </c>
      <c r="V234" s="40" t="n">
        <f aca="false">(U234*10/100)-1.07</f>
        <v>228.93</v>
      </c>
      <c r="W234" s="40" t="n">
        <f aca="false">U234+V234</f>
        <v>2528.93</v>
      </c>
      <c r="X234" s="41" t="n">
        <f aca="false">W234+(W234*10/100)</f>
        <v>2781.823</v>
      </c>
    </row>
    <row r="235" customFormat="false" ht="12.75" hidden="false" customHeight="false" outlineLevel="0" collapsed="false">
      <c r="A235" s="25" t="n">
        <v>84</v>
      </c>
      <c r="B235" s="26" t="s">
        <v>253</v>
      </c>
      <c r="C235" s="27" t="s">
        <v>169</v>
      </c>
      <c r="D235" s="28" t="n">
        <v>228000000</v>
      </c>
      <c r="E235" s="29" t="n">
        <f aca="false">D235/1936.27</f>
        <v>117752.172992403</v>
      </c>
      <c r="F235" s="30"/>
      <c r="G235" s="31"/>
      <c r="H235" s="30"/>
      <c r="I235" s="30"/>
      <c r="J235" s="31"/>
      <c r="K235" s="32" t="n">
        <f aca="false">E235+I235</f>
        <v>117752.172992403</v>
      </c>
      <c r="L235" s="33" t="n">
        <f aca="false">E235+J235</f>
        <v>117752.172992403</v>
      </c>
      <c r="M235" s="31" t="n">
        <f aca="false">E235</f>
        <v>117752.172992403</v>
      </c>
      <c r="N235" s="34" t="n">
        <f aca="false">M235/3098.74</f>
        <v>38.0000171012744</v>
      </c>
      <c r="O235" s="31" t="n">
        <v>61305.0674747239</v>
      </c>
      <c r="P235" s="31" t="n">
        <f aca="false">M235-O235</f>
        <v>56447.1055176791</v>
      </c>
      <c r="Q235" s="44" t="n">
        <v>18400</v>
      </c>
      <c r="R235" s="30" t="n">
        <v>2300</v>
      </c>
      <c r="S235" s="42" t="n">
        <f aca="false">Q235/R235</f>
        <v>8</v>
      </c>
      <c r="T235" s="38" t="n">
        <v>0.841</v>
      </c>
      <c r="U235" s="39" t="n">
        <f aca="false">Q235*T235</f>
        <v>15474.4</v>
      </c>
      <c r="V235" s="40" t="n">
        <f aca="false">(U235*10/100)-1.07</f>
        <v>1546.37</v>
      </c>
      <c r="W235" s="40" t="n">
        <f aca="false">U235+V235</f>
        <v>17020.77</v>
      </c>
      <c r="X235" s="41" t="n">
        <f aca="false">W235+(W235*10/100)</f>
        <v>18722.847</v>
      </c>
    </row>
    <row r="236" customFormat="false" ht="12.75" hidden="false" customHeight="false" outlineLevel="0" collapsed="false">
      <c r="A236" s="25" t="n">
        <v>85</v>
      </c>
      <c r="B236" s="26" t="s">
        <v>254</v>
      </c>
      <c r="C236" s="27" t="s">
        <v>169</v>
      </c>
      <c r="D236" s="28" t="n">
        <v>12000000</v>
      </c>
      <c r="E236" s="29" t="n">
        <f aca="false">D236/1936.27</f>
        <v>6197.48278907384</v>
      </c>
      <c r="F236" s="31" t="n">
        <v>9630.52</v>
      </c>
      <c r="G236" s="31"/>
      <c r="H236" s="30"/>
      <c r="I236" s="30"/>
      <c r="J236" s="31"/>
      <c r="K236" s="32" t="n">
        <f aca="false">E236+I236</f>
        <v>6197.48278907384</v>
      </c>
      <c r="L236" s="33" t="n">
        <f aca="false">E236+J236</f>
        <v>6197.48278907384</v>
      </c>
      <c r="M236" s="31" t="n">
        <f aca="false">E236+F236</f>
        <v>15828.0027890738</v>
      </c>
      <c r="N236" s="34" t="n">
        <f aca="false">M236/3098.74</f>
        <v>5.10788345878449</v>
      </c>
      <c r="O236" s="31" t="n">
        <v>8240.49997817784</v>
      </c>
      <c r="P236" s="31" t="n">
        <f aca="false">M236-O236</f>
        <v>7587.502810896</v>
      </c>
      <c r="Q236" s="47" t="n">
        <v>8240.5</v>
      </c>
      <c r="R236" s="30" t="n">
        <v>2300</v>
      </c>
      <c r="S236" s="42" t="n">
        <f aca="false">Q236/R236</f>
        <v>3.58282608695652</v>
      </c>
      <c r="T236" s="38" t="n">
        <v>0.841</v>
      </c>
      <c r="U236" s="39" t="n">
        <f aca="false">Q236*T236</f>
        <v>6930.2605</v>
      </c>
      <c r="V236" s="40" t="n">
        <f aca="false">(U236*10/100)-1.07</f>
        <v>691.95605</v>
      </c>
      <c r="W236" s="40" t="n">
        <f aca="false">U236+V236</f>
        <v>7622.21655</v>
      </c>
      <c r="X236" s="41" t="n">
        <f aca="false">W236+(W236*10/100)</f>
        <v>8384.438205</v>
      </c>
    </row>
    <row r="237" customFormat="false" ht="12.75" hidden="false" customHeight="false" outlineLevel="0" collapsed="false">
      <c r="A237" s="25" t="n">
        <v>86</v>
      </c>
      <c r="B237" s="26" t="s">
        <v>255</v>
      </c>
      <c r="C237" s="27" t="s">
        <v>169</v>
      </c>
      <c r="D237" s="28" t="n">
        <v>42000000</v>
      </c>
      <c r="E237" s="29" t="n">
        <f aca="false">D237/1936.27</f>
        <v>21691.1897617584</v>
      </c>
      <c r="F237" s="30"/>
      <c r="G237" s="31"/>
      <c r="H237" s="30"/>
      <c r="I237" s="30"/>
      <c r="J237" s="31"/>
      <c r="K237" s="32" t="n">
        <f aca="false">E237+I237</f>
        <v>21691.1897617584</v>
      </c>
      <c r="L237" s="33" t="n">
        <f aca="false">E237+J237</f>
        <v>21691.1897617584</v>
      </c>
      <c r="M237" s="31" t="n">
        <f aca="false">E237</f>
        <v>21691.1897617584</v>
      </c>
      <c r="N237" s="34" t="n">
        <f aca="false">M237/3098.74</f>
        <v>7.00000315023475</v>
      </c>
      <c r="O237" s="31" t="n">
        <v>11293.0387453439</v>
      </c>
      <c r="P237" s="31" t="n">
        <f aca="false">M237-O237</f>
        <v>10398.1510164146</v>
      </c>
      <c r="Q237" s="47" t="n">
        <v>11293.04</v>
      </c>
      <c r="R237" s="30" t="n">
        <v>2300</v>
      </c>
      <c r="S237" s="42" t="n">
        <f aca="false">Q237/R237</f>
        <v>4.91001739130435</v>
      </c>
      <c r="T237" s="38" t="n">
        <v>0.841</v>
      </c>
      <c r="U237" s="39" t="n">
        <f aca="false">Q237*T237</f>
        <v>9497.44664</v>
      </c>
      <c r="V237" s="40" t="n">
        <f aca="false">(U237*10/100)-1.07</f>
        <v>948.674664</v>
      </c>
      <c r="W237" s="40" t="n">
        <f aca="false">U237+V237</f>
        <v>10446.121304</v>
      </c>
      <c r="X237" s="41" t="n">
        <f aca="false">W237+(W237*10/100)</f>
        <v>11490.7334344</v>
      </c>
    </row>
    <row r="238" customFormat="false" ht="12.75" hidden="false" customHeight="false" outlineLevel="0" collapsed="false">
      <c r="A238" s="25"/>
      <c r="B238" s="51" t="s">
        <v>114</v>
      </c>
      <c r="C238" s="27"/>
      <c r="D238" s="28"/>
      <c r="E238" s="29"/>
      <c r="F238" s="30"/>
      <c r="G238" s="31"/>
      <c r="H238" s="30"/>
      <c r="I238" s="30"/>
      <c r="J238" s="31"/>
      <c r="K238" s="32"/>
      <c r="L238" s="33"/>
      <c r="M238" s="31"/>
      <c r="N238" s="34"/>
      <c r="O238" s="52" t="n">
        <f aca="false">SUM(O152:O237)</f>
        <v>4808411.68183579</v>
      </c>
      <c r="P238" s="31"/>
      <c r="Q238" s="53" t="n">
        <f aca="false">SUM(Q152:Q237)</f>
        <v>4120993.32</v>
      </c>
      <c r="R238" s="30"/>
      <c r="S238" s="42" t="n">
        <f aca="false">SUM(S152:S237)</f>
        <v>1791.73622608696</v>
      </c>
      <c r="T238" s="38" t="n">
        <v>0.841</v>
      </c>
      <c r="U238" s="54" t="n">
        <f aca="false">SUM(U152:U237)</f>
        <v>3468671.67802</v>
      </c>
      <c r="V238" s="40" t="n">
        <f aca="false">(U238*10/100)-1.07</f>
        <v>346866.097802</v>
      </c>
      <c r="W238" s="56" t="n">
        <f aca="false">SUM(W152:W237)</f>
        <v>3815446.825822</v>
      </c>
      <c r="X238" s="56" t="n">
        <f aca="false">W238+(W238*10/100)-60</f>
        <v>4196931.5084042</v>
      </c>
    </row>
    <row r="239" customFormat="false" ht="12.75" hidden="false" customHeight="false" outlineLevel="0" collapsed="false">
      <c r="A239" s="25"/>
      <c r="B239" s="26"/>
      <c r="C239" s="27"/>
      <c r="D239" s="28"/>
      <c r="E239" s="29"/>
      <c r="F239" s="30"/>
      <c r="G239" s="31"/>
      <c r="H239" s="30"/>
      <c r="I239" s="30"/>
      <c r="J239" s="31"/>
      <c r="K239" s="32"/>
      <c r="L239" s="33"/>
      <c r="M239" s="31"/>
      <c r="N239" s="34"/>
      <c r="O239" s="31"/>
      <c r="P239" s="31"/>
      <c r="Q239" s="36"/>
      <c r="R239" s="30"/>
      <c r="S239" s="30"/>
      <c r="T239" s="38" t="n">
        <v>0.841</v>
      </c>
      <c r="U239" s="39"/>
      <c r="V239" s="69"/>
      <c r="W239" s="30"/>
      <c r="X239" s="30"/>
    </row>
    <row r="240" s="24" customFormat="true" ht="34.5" hidden="false" customHeight="true" outlineLevel="0" collapsed="false">
      <c r="A240" s="8" t="s">
        <v>0</v>
      </c>
      <c r="B240" s="9" t="s">
        <v>1</v>
      </c>
      <c r="C240" s="10" t="s">
        <v>2</v>
      </c>
      <c r="D240" s="11" t="s">
        <v>3</v>
      </c>
      <c r="E240" s="12" t="s">
        <v>4</v>
      </c>
      <c r="F240" s="13" t="s">
        <v>5</v>
      </c>
      <c r="G240" s="14" t="s">
        <v>6</v>
      </c>
      <c r="H240" s="13" t="s">
        <v>7</v>
      </c>
      <c r="I240" s="13" t="s">
        <v>8</v>
      </c>
      <c r="J240" s="14" t="s">
        <v>9</v>
      </c>
      <c r="K240" s="13" t="s">
        <v>10</v>
      </c>
      <c r="L240" s="13" t="s">
        <v>11</v>
      </c>
      <c r="M240" s="14" t="s">
        <v>12</v>
      </c>
      <c r="N240" s="15" t="s">
        <v>13</v>
      </c>
      <c r="O240" s="16"/>
      <c r="P240" s="17" t="s">
        <v>15</v>
      </c>
      <c r="Q240" s="48"/>
      <c r="R240" s="19"/>
      <c r="S240" s="19"/>
      <c r="T240" s="38" t="n">
        <v>0.841</v>
      </c>
      <c r="U240" s="20" t="s">
        <v>17</v>
      </c>
      <c r="V240" s="69"/>
      <c r="W240" s="19"/>
      <c r="X240" s="19"/>
    </row>
    <row r="241" customFormat="false" ht="12.75" hidden="false" customHeight="false" outlineLevel="0" collapsed="false">
      <c r="A241" s="25" t="n">
        <v>1</v>
      </c>
      <c r="B241" s="26" t="s">
        <v>256</v>
      </c>
      <c r="C241" s="27" t="s">
        <v>257</v>
      </c>
      <c r="D241" s="28" t="n">
        <v>228000000</v>
      </c>
      <c r="E241" s="29" t="n">
        <f aca="false">D241/1936.27</f>
        <v>117752.172992403</v>
      </c>
      <c r="F241" s="31" t="n">
        <v>45604.8</v>
      </c>
      <c r="G241" s="31" t="n">
        <v>9308.1</v>
      </c>
      <c r="H241" s="30"/>
      <c r="I241" s="30"/>
      <c r="J241" s="31"/>
      <c r="K241" s="32" t="n">
        <f aca="false">E241+I241</f>
        <v>117752.172992403</v>
      </c>
      <c r="L241" s="33" t="n">
        <f aca="false">E241+J241</f>
        <v>117752.172992403</v>
      </c>
      <c r="M241" s="31" t="n">
        <f aca="false">E241+F241</f>
        <v>163356.972992403</v>
      </c>
      <c r="N241" s="34" t="n">
        <f aca="false">M241/3098.74</f>
        <v>52.7172247405084</v>
      </c>
      <c r="O241" s="31" t="n">
        <v>85048.1990885385</v>
      </c>
      <c r="P241" s="31" t="n">
        <f aca="false">M241-O241</f>
        <v>78308.7739038644</v>
      </c>
      <c r="Q241" s="47" t="n">
        <v>85048.2</v>
      </c>
      <c r="R241" s="30" t="n">
        <v>2300</v>
      </c>
      <c r="S241" s="42" t="n">
        <f aca="false">Q241/R241</f>
        <v>36.9774782608696</v>
      </c>
      <c r="T241" s="38" t="n">
        <v>0.841</v>
      </c>
      <c r="U241" s="39" t="n">
        <f aca="false">Q241*T241</f>
        <v>71525.5362</v>
      </c>
      <c r="V241" s="40" t="n">
        <f aca="false">(U241*10/100)-1.07</f>
        <v>7151.48362</v>
      </c>
      <c r="W241" s="41" t="n">
        <f aca="false">U241+V241</f>
        <v>78677.01982</v>
      </c>
      <c r="X241" s="41" t="n">
        <f aca="false">W241+(W241*10/100)</f>
        <v>86544.721802</v>
      </c>
    </row>
    <row r="242" customFormat="false" ht="12.75" hidden="false" customHeight="false" outlineLevel="0" collapsed="false">
      <c r="A242" s="25" t="n">
        <v>2</v>
      </c>
      <c r="B242" s="26" t="s">
        <v>258</v>
      </c>
      <c r="C242" s="27" t="s">
        <v>257</v>
      </c>
      <c r="D242" s="28" t="n">
        <v>462000000</v>
      </c>
      <c r="E242" s="29" t="n">
        <f aca="false">D242/1936.27</f>
        <v>238603.087379343</v>
      </c>
      <c r="F242" s="30"/>
      <c r="G242" s="31"/>
      <c r="H242" s="30"/>
      <c r="I242" s="30"/>
      <c r="J242" s="31"/>
      <c r="K242" s="32" t="n">
        <f aca="false">E242+I242</f>
        <v>238603.087379343</v>
      </c>
      <c r="L242" s="33" t="n">
        <f aca="false">E242+J242</f>
        <v>238603.087379343</v>
      </c>
      <c r="M242" s="31" t="n">
        <f aca="false">E242</f>
        <v>238603.087379343</v>
      </c>
      <c r="N242" s="34" t="n">
        <f aca="false">M242/3098.74</f>
        <v>77.0000346525823</v>
      </c>
      <c r="O242" s="31" t="n">
        <v>124223.426198783</v>
      </c>
      <c r="P242" s="31" t="n">
        <f aca="false">M242-O242</f>
        <v>114379.66118056</v>
      </c>
      <c r="Q242" s="47" t="n">
        <v>124223.43</v>
      </c>
      <c r="R242" s="30" t="n">
        <v>2300</v>
      </c>
      <c r="S242" s="42" t="n">
        <f aca="false">Q242/R242</f>
        <v>54.0101869565217</v>
      </c>
      <c r="T242" s="38" t="n">
        <v>0.841</v>
      </c>
      <c r="U242" s="39" t="n">
        <f aca="false">Q242*T242</f>
        <v>104471.90463</v>
      </c>
      <c r="V242" s="40" t="n">
        <f aca="false">(U242*10/100)-1.07</f>
        <v>10446.120463</v>
      </c>
      <c r="W242" s="41" t="n">
        <f aca="false">U242+V242</f>
        <v>114918.025093</v>
      </c>
      <c r="X242" s="41" t="n">
        <f aca="false">W242+(W242*10/100)</f>
        <v>126409.8276023</v>
      </c>
    </row>
    <row r="243" customFormat="false" ht="12.75" hidden="false" customHeight="false" outlineLevel="0" collapsed="false">
      <c r="A243" s="25" t="n">
        <v>3</v>
      </c>
      <c r="B243" s="26" t="s">
        <v>259</v>
      </c>
      <c r="C243" s="27" t="s">
        <v>257</v>
      </c>
      <c r="D243" s="28" t="n">
        <v>6000000</v>
      </c>
      <c r="E243" s="29" t="n">
        <f aca="false">D243/1936.27</f>
        <v>3098.74139453692</v>
      </c>
      <c r="F243" s="30"/>
      <c r="G243" s="31"/>
      <c r="H243" s="31" t="n">
        <v>1097.68</v>
      </c>
      <c r="I243" s="30" t="n">
        <v>774.15</v>
      </c>
      <c r="J243" s="31" t="n">
        <v>2886.1</v>
      </c>
      <c r="K243" s="32" t="n">
        <f aca="false">E243+I243</f>
        <v>3872.89139453692</v>
      </c>
      <c r="L243" s="33" t="n">
        <f aca="false">E243+J243</f>
        <v>5984.84139453692</v>
      </c>
      <c r="M243" s="31" t="n">
        <f aca="false">E243+J243</f>
        <v>5984.84139453692</v>
      </c>
      <c r="N243" s="34" t="n">
        <f aca="false">M243/3098.74</f>
        <v>1.9313790103516</v>
      </c>
      <c r="O243" s="31" t="n">
        <v>3115.87545430077</v>
      </c>
      <c r="P243" s="31" t="n">
        <f aca="false">M243-O243</f>
        <v>2868.96594023615</v>
      </c>
      <c r="Q243" s="47" t="n">
        <v>3115.88</v>
      </c>
      <c r="R243" s="30" t="n">
        <v>2300</v>
      </c>
      <c r="S243" s="42" t="n">
        <f aca="false">Q243/R243</f>
        <v>1.35473043478261</v>
      </c>
      <c r="T243" s="38" t="n">
        <v>0.841</v>
      </c>
      <c r="U243" s="39" t="n">
        <f aca="false">Q243*T243</f>
        <v>2620.45508</v>
      </c>
      <c r="V243" s="40" t="n">
        <f aca="false">(U243*10/100)-1.07</f>
        <v>260.975508</v>
      </c>
      <c r="W243" s="41" t="n">
        <f aca="false">U243+V243</f>
        <v>2881.430588</v>
      </c>
      <c r="X243" s="41" t="n">
        <f aca="false">W243+(W243*10/100)</f>
        <v>3169.5736468</v>
      </c>
    </row>
    <row r="244" customFormat="false" ht="12.75" hidden="false" customHeight="false" outlineLevel="0" collapsed="false">
      <c r="A244" s="25" t="n">
        <v>4</v>
      </c>
      <c r="B244" s="26" t="s">
        <v>260</v>
      </c>
      <c r="C244" s="27" t="s">
        <v>257</v>
      </c>
      <c r="D244" s="28" t="n">
        <v>6000000</v>
      </c>
      <c r="E244" s="29" t="n">
        <f aca="false">D244/1936.27</f>
        <v>3098.74139453692</v>
      </c>
      <c r="F244" s="31" t="n">
        <v>4193.11</v>
      </c>
      <c r="G244" s="31"/>
      <c r="H244" s="30"/>
      <c r="I244" s="30"/>
      <c r="J244" s="31" t="n">
        <v>7695.21</v>
      </c>
      <c r="K244" s="32" t="n">
        <f aca="false">E244+I244</f>
        <v>3098.74139453692</v>
      </c>
      <c r="L244" s="33" t="n">
        <f aca="false">E244+J244</f>
        <v>10793.9513945369</v>
      </c>
      <c r="M244" s="31" t="n">
        <f aca="false">E244+J244</f>
        <v>10793.9513945369</v>
      </c>
      <c r="N244" s="34" t="n">
        <f aca="false">M244/3098.74</f>
        <v>3.48333561206714</v>
      </c>
      <c r="O244" s="31" t="n">
        <v>5619.63233242132</v>
      </c>
      <c r="P244" s="31" t="n">
        <f aca="false">M244-O244</f>
        <v>5174.3190621156</v>
      </c>
      <c r="Q244" s="47" t="n">
        <v>5619.63</v>
      </c>
      <c r="R244" s="30" t="n">
        <v>2300</v>
      </c>
      <c r="S244" s="42" t="n">
        <f aca="false">Q244/R244</f>
        <v>2.44331739130435</v>
      </c>
      <c r="T244" s="38" t="n">
        <v>0.841</v>
      </c>
      <c r="U244" s="39" t="n">
        <f aca="false">Q244*T244</f>
        <v>4726.10883</v>
      </c>
      <c r="V244" s="40" t="n">
        <f aca="false">(U244*10/100)-1.07</f>
        <v>471.540883</v>
      </c>
      <c r="W244" s="41" t="n">
        <f aca="false">U244+V244</f>
        <v>5197.649713</v>
      </c>
      <c r="X244" s="41" t="n">
        <f aca="false">W244+(W244*10/100)</f>
        <v>5717.4146843</v>
      </c>
    </row>
    <row r="245" customFormat="false" ht="12.75" hidden="false" customHeight="false" outlineLevel="0" collapsed="false">
      <c r="A245" s="25" t="n">
        <v>5</v>
      </c>
      <c r="B245" s="26" t="s">
        <v>261</v>
      </c>
      <c r="C245" s="27" t="s">
        <v>257</v>
      </c>
      <c r="D245" s="28" t="n">
        <v>774000000</v>
      </c>
      <c r="E245" s="29" t="n">
        <f aca="false">D245/1936.27</f>
        <v>399737.639895263</v>
      </c>
      <c r="F245" s="30"/>
      <c r="G245" s="31"/>
      <c r="H245" s="30"/>
      <c r="I245" s="31" t="n">
        <v>139541.7</v>
      </c>
      <c r="J245" s="31"/>
      <c r="K245" s="32" t="n">
        <f aca="false">E245+I245</f>
        <v>539279.339895263</v>
      </c>
      <c r="L245" s="33" t="n">
        <f aca="false">E245+J245</f>
        <v>399737.639895263</v>
      </c>
      <c r="M245" s="31" t="n">
        <f aca="false">E245+I245</f>
        <v>539279.339895263</v>
      </c>
      <c r="N245" s="34" t="n">
        <f aca="false">M245/3098.74</f>
        <v>174.031812896617</v>
      </c>
      <c r="O245" s="31" t="n">
        <v>280763.874498831</v>
      </c>
      <c r="P245" s="31" t="n">
        <f aca="false">M245-O245</f>
        <v>258515.465396432</v>
      </c>
      <c r="Q245" s="47" t="n">
        <v>280763.87</v>
      </c>
      <c r="R245" s="30" t="n">
        <v>2300</v>
      </c>
      <c r="S245" s="42" t="n">
        <f aca="false">Q245/R245</f>
        <v>122.071247826087</v>
      </c>
      <c r="T245" s="38" t="n">
        <v>0.841</v>
      </c>
      <c r="U245" s="39" t="n">
        <f aca="false">Q245*T245</f>
        <v>236122.41467</v>
      </c>
      <c r="V245" s="40" t="n">
        <f aca="false">(U245*10/100)-1.07</f>
        <v>23611.171467</v>
      </c>
      <c r="W245" s="41" t="n">
        <f aca="false">U245+V245</f>
        <v>259733.586137</v>
      </c>
      <c r="X245" s="41" t="n">
        <f aca="false">W245+(W245*10/100)</f>
        <v>285706.9447507</v>
      </c>
    </row>
    <row r="246" customFormat="false" ht="12.75" hidden="false" customHeight="false" outlineLevel="0" collapsed="false">
      <c r="A246" s="25" t="n">
        <v>6</v>
      </c>
      <c r="B246" s="26" t="s">
        <v>262</v>
      </c>
      <c r="C246" s="27" t="s">
        <v>257</v>
      </c>
      <c r="D246" s="28" t="n">
        <v>228000000</v>
      </c>
      <c r="E246" s="29" t="n">
        <f aca="false">D246/1936.27</f>
        <v>117752.172992403</v>
      </c>
      <c r="F246" s="30"/>
      <c r="G246" s="31"/>
      <c r="H246" s="30"/>
      <c r="I246" s="31" t="n">
        <v>97322.17</v>
      </c>
      <c r="J246" s="31"/>
      <c r="K246" s="32" t="n">
        <f aca="false">E246+I246</f>
        <v>215074.342992403</v>
      </c>
      <c r="L246" s="33" t="n">
        <f aca="false">E246+J246</f>
        <v>117752.172992403</v>
      </c>
      <c r="M246" s="31" t="n">
        <f aca="false">E246+I246</f>
        <v>215074.342992403</v>
      </c>
      <c r="N246" s="34" t="n">
        <f aca="false">M246/3098.74</f>
        <v>69.4070309197942</v>
      </c>
      <c r="O246" s="31" t="n">
        <v>111973.705233294</v>
      </c>
      <c r="P246" s="31" t="n">
        <f aca="false">M246-O246</f>
        <v>103100.637759109</v>
      </c>
      <c r="Q246" s="47" t="n">
        <v>111973.71</v>
      </c>
      <c r="R246" s="30" t="n">
        <v>2300</v>
      </c>
      <c r="S246" s="42" t="n">
        <f aca="false">Q246/R246</f>
        <v>48.6842217391304</v>
      </c>
      <c r="T246" s="38" t="n">
        <v>0.841</v>
      </c>
      <c r="U246" s="39" t="n">
        <f aca="false">Q246*T246</f>
        <v>94169.89011</v>
      </c>
      <c r="V246" s="40" t="n">
        <f aca="false">(U246*10/100)-1.07</f>
        <v>9415.919011</v>
      </c>
      <c r="W246" s="41" t="n">
        <f aca="false">U246+V246</f>
        <v>103585.809121</v>
      </c>
      <c r="X246" s="41" t="n">
        <f aca="false">W246+(W246*10/100)</f>
        <v>113944.3900331</v>
      </c>
    </row>
    <row r="247" customFormat="false" ht="12.75" hidden="false" customHeight="false" outlineLevel="0" collapsed="false">
      <c r="A247" s="25" t="n">
        <v>7</v>
      </c>
      <c r="B247" s="26" t="s">
        <v>263</v>
      </c>
      <c r="C247" s="27" t="s">
        <v>257</v>
      </c>
      <c r="D247" s="28" t="n">
        <v>19000000</v>
      </c>
      <c r="E247" s="29" t="n">
        <f aca="false">D247/1936.27</f>
        <v>9812.68108270024</v>
      </c>
      <c r="F247" s="30"/>
      <c r="G247" s="31" t="n">
        <v>11740.15</v>
      </c>
      <c r="H247" s="30"/>
      <c r="I247" s="31" t="n">
        <v>9789.35</v>
      </c>
      <c r="J247" s="31"/>
      <c r="K247" s="32" t="n">
        <f aca="false">E247+I247</f>
        <v>19602.0310827002</v>
      </c>
      <c r="L247" s="33" t="n">
        <f aca="false">E247+J247</f>
        <v>9812.68108270024</v>
      </c>
      <c r="M247" s="31" t="n">
        <f aca="false">E247+G247</f>
        <v>21552.8310827002</v>
      </c>
      <c r="N247" s="34" t="n">
        <f aca="false">M247/3098.74</f>
        <v>6.95535317022411</v>
      </c>
      <c r="O247" s="31" t="n">
        <v>11221.0053557272</v>
      </c>
      <c r="P247" s="31" t="n">
        <f aca="false">M247-O247</f>
        <v>10331.8257269731</v>
      </c>
      <c r="Q247" s="47" t="n">
        <v>11221.01</v>
      </c>
      <c r="R247" s="30" t="n">
        <v>2300</v>
      </c>
      <c r="S247" s="42" t="n">
        <f aca="false">Q247/R247</f>
        <v>4.8787</v>
      </c>
      <c r="T247" s="38" t="n">
        <v>0.841</v>
      </c>
      <c r="U247" s="39" t="n">
        <f aca="false">Q247*T247</f>
        <v>9436.86941</v>
      </c>
      <c r="V247" s="40" t="n">
        <f aca="false">(U247*10/100)-1.07</f>
        <v>942.616941</v>
      </c>
      <c r="W247" s="41" t="n">
        <f aca="false">U247+V247</f>
        <v>10379.486351</v>
      </c>
      <c r="X247" s="41" t="n">
        <f aca="false">W247+(W247*10/100)</f>
        <v>11417.4349861</v>
      </c>
    </row>
    <row r="248" customFormat="false" ht="12.75" hidden="false" customHeight="false" outlineLevel="0" collapsed="false">
      <c r="A248" s="25" t="n">
        <v>8</v>
      </c>
      <c r="B248" s="26" t="s">
        <v>264</v>
      </c>
      <c r="C248" s="27" t="s">
        <v>257</v>
      </c>
      <c r="D248" s="28" t="n">
        <v>48000000</v>
      </c>
      <c r="E248" s="29" t="n">
        <f aca="false">D248/1936.27</f>
        <v>24789.9311562954</v>
      </c>
      <c r="F248" s="30"/>
      <c r="G248" s="31"/>
      <c r="H248" s="30"/>
      <c r="I248" s="31" t="n">
        <v>62849.13</v>
      </c>
      <c r="J248" s="31"/>
      <c r="K248" s="32" t="n">
        <f aca="false">E248+I248</f>
        <v>87639.0611562954</v>
      </c>
      <c r="L248" s="33" t="n">
        <f aca="false">E248+J248</f>
        <v>24789.9311562954</v>
      </c>
      <c r="M248" s="31" t="n">
        <f aca="false">E248+I248</f>
        <v>87639.0611562954</v>
      </c>
      <c r="N248" s="34" t="n">
        <f aca="false">M248/3098.74</f>
        <v>28.2821602187648</v>
      </c>
      <c r="O248" s="31" t="n">
        <v>45627.3410593856</v>
      </c>
      <c r="P248" s="31" t="n">
        <f aca="false">M248-O248</f>
        <v>42011.7200969098</v>
      </c>
      <c r="Q248" s="36" t="n">
        <v>45627.34</v>
      </c>
      <c r="R248" s="30" t="n">
        <v>2300</v>
      </c>
      <c r="S248" s="42" t="n">
        <f aca="false">Q248/R248</f>
        <v>19.8379739130435</v>
      </c>
      <c r="T248" s="38" t="n">
        <v>0.841</v>
      </c>
      <c r="U248" s="39" t="n">
        <f aca="false">Q248*T248</f>
        <v>38372.59294</v>
      </c>
      <c r="V248" s="40" t="n">
        <f aca="false">(U248*10/100)-1.07</f>
        <v>3836.189294</v>
      </c>
      <c r="W248" s="41" t="n">
        <f aca="false">U248+V248</f>
        <v>42208.782234</v>
      </c>
      <c r="X248" s="41" t="n">
        <f aca="false">W248+(W248*10/100)</f>
        <v>46429.6604574</v>
      </c>
    </row>
    <row r="249" customFormat="false" ht="12.75" hidden="false" customHeight="false" outlineLevel="0" collapsed="false">
      <c r="A249" s="25" t="n">
        <v>9</v>
      </c>
      <c r="B249" s="26" t="s">
        <v>265</v>
      </c>
      <c r="C249" s="27" t="s">
        <v>257</v>
      </c>
      <c r="D249" s="28" t="n">
        <v>174000000</v>
      </c>
      <c r="E249" s="29" t="n">
        <f aca="false">D249/1936.27</f>
        <v>89863.5004415707</v>
      </c>
      <c r="F249" s="30"/>
      <c r="G249" s="31"/>
      <c r="H249" s="30"/>
      <c r="I249" s="30"/>
      <c r="J249" s="31"/>
      <c r="K249" s="32" t="n">
        <f aca="false">E249+I249</f>
        <v>89863.5004415707</v>
      </c>
      <c r="L249" s="33" t="n">
        <f aca="false">E249+J249</f>
        <v>89863.5004415707</v>
      </c>
      <c r="M249" s="31" t="n">
        <f aca="false">E249</f>
        <v>89863.5004415707</v>
      </c>
      <c r="N249" s="34" t="n">
        <f aca="false">M249/3098.74</f>
        <v>29.0000130509725</v>
      </c>
      <c r="O249" s="31" t="n">
        <v>46785.4462307103</v>
      </c>
      <c r="P249" s="31" t="n">
        <f aca="false">M249-O249</f>
        <v>43078.0542108603</v>
      </c>
      <c r="Q249" s="47" t="n">
        <v>46785.45</v>
      </c>
      <c r="R249" s="30" t="n">
        <v>2300</v>
      </c>
      <c r="S249" s="42" t="n">
        <f aca="false">Q249/R249</f>
        <v>20.3415</v>
      </c>
      <c r="T249" s="38" t="n">
        <v>0.841</v>
      </c>
      <c r="U249" s="39" t="n">
        <f aca="false">Q249*T249</f>
        <v>39346.56345</v>
      </c>
      <c r="V249" s="40" t="n">
        <f aca="false">(U249*10/100)-1.07</f>
        <v>3933.586345</v>
      </c>
      <c r="W249" s="41" t="n">
        <f aca="false">U249+V249</f>
        <v>43280.149795</v>
      </c>
      <c r="X249" s="41" t="n">
        <f aca="false">W249+(W249*10/100)</f>
        <v>47608.1647745</v>
      </c>
    </row>
    <row r="250" customFormat="false" ht="12.75" hidden="false" customHeight="false" outlineLevel="0" collapsed="false">
      <c r="A250" s="25" t="n">
        <v>10</v>
      </c>
      <c r="B250" s="26" t="s">
        <v>266</v>
      </c>
      <c r="C250" s="27" t="s">
        <v>257</v>
      </c>
      <c r="D250" s="28" t="n">
        <v>414000000</v>
      </c>
      <c r="E250" s="29" t="n">
        <f aca="false">D250/1936.27</f>
        <v>213813.156223047</v>
      </c>
      <c r="F250" s="30"/>
      <c r="G250" s="31"/>
      <c r="H250" s="30"/>
      <c r="I250" s="30"/>
      <c r="J250" s="31"/>
      <c r="K250" s="32" t="n">
        <f aca="false">E250+I250</f>
        <v>213813.156223047</v>
      </c>
      <c r="L250" s="33" t="n">
        <f aca="false">E250+J250</f>
        <v>213813.156223047</v>
      </c>
      <c r="M250" s="31" t="n">
        <f aca="false">E250</f>
        <v>213813.156223047</v>
      </c>
      <c r="N250" s="34" t="n">
        <f aca="false">M250/3098.74</f>
        <v>69.000031052314</v>
      </c>
      <c r="O250" s="31" t="n">
        <v>111317.096204104</v>
      </c>
      <c r="P250" s="31" t="n">
        <f aca="false">M250-O250</f>
        <v>102496.060018944</v>
      </c>
      <c r="Q250" s="36" t="n">
        <v>111317.1</v>
      </c>
      <c r="R250" s="30" t="n">
        <v>2300</v>
      </c>
      <c r="S250" s="42" t="n">
        <f aca="false">Q250/R250</f>
        <v>48.3987391304348</v>
      </c>
      <c r="T250" s="38" t="n">
        <v>0.841</v>
      </c>
      <c r="U250" s="39" t="n">
        <f aca="false">Q250*T250</f>
        <v>93617.6811</v>
      </c>
      <c r="V250" s="40" t="n">
        <f aca="false">(U250*10/100)-1.07</f>
        <v>9360.69811</v>
      </c>
      <c r="W250" s="41" t="n">
        <f aca="false">U250+V250</f>
        <v>102978.37921</v>
      </c>
      <c r="X250" s="41" t="n">
        <f aca="false">W250+(W250*10/100)</f>
        <v>113276.217131</v>
      </c>
    </row>
    <row r="251" customFormat="false" ht="12.75" hidden="false" customHeight="false" outlineLevel="0" collapsed="false">
      <c r="A251" s="25" t="n">
        <v>11</v>
      </c>
      <c r="B251" s="26" t="s">
        <v>267</v>
      </c>
      <c r="C251" s="27" t="s">
        <v>257</v>
      </c>
      <c r="D251" s="28" t="n">
        <v>306000000</v>
      </c>
      <c r="E251" s="29" t="n">
        <f aca="false">D251/1936.27</f>
        <v>158035.811121383</v>
      </c>
      <c r="F251" s="30"/>
      <c r="G251" s="31"/>
      <c r="H251" s="30"/>
      <c r="I251" s="30"/>
      <c r="J251" s="31"/>
      <c r="K251" s="32" t="n">
        <f aca="false">E251+I251</f>
        <v>158035.811121383</v>
      </c>
      <c r="L251" s="33" t="n">
        <f aca="false">E251+J251</f>
        <v>158035.811121383</v>
      </c>
      <c r="M251" s="31" t="n">
        <f aca="false">E251</f>
        <v>158035.811121383</v>
      </c>
      <c r="N251" s="34" t="n">
        <f aca="false">M251/3098.74</f>
        <v>51.0000229517103</v>
      </c>
      <c r="O251" s="31" t="n">
        <v>82277.8537160768</v>
      </c>
      <c r="P251" s="31" t="n">
        <f aca="false">M251-O251</f>
        <v>75757.9574053061</v>
      </c>
      <c r="Q251" s="47" t="n">
        <v>82277.85</v>
      </c>
      <c r="R251" s="30" t="n">
        <v>2300</v>
      </c>
      <c r="S251" s="42" t="n">
        <f aca="false">Q251/R251</f>
        <v>35.7729782608696</v>
      </c>
      <c r="T251" s="38" t="n">
        <v>0.841</v>
      </c>
      <c r="U251" s="39" t="n">
        <f aca="false">Q251*T251</f>
        <v>69195.67185</v>
      </c>
      <c r="V251" s="40" t="n">
        <f aca="false">(U251*10/100)-1.07</f>
        <v>6918.497185</v>
      </c>
      <c r="W251" s="41" t="n">
        <f aca="false">U251+V251</f>
        <v>76114.169035</v>
      </c>
      <c r="X251" s="41" t="n">
        <f aca="false">W251+(W251*10/100)</f>
        <v>83725.5859385</v>
      </c>
    </row>
    <row r="252" customFormat="false" ht="12.75" hidden="false" customHeight="false" outlineLevel="0" collapsed="false">
      <c r="A252" s="25" t="n">
        <v>12</v>
      </c>
      <c r="B252" s="26" t="s">
        <v>268</v>
      </c>
      <c r="C252" s="27" t="s">
        <v>257</v>
      </c>
      <c r="D252" s="28" t="n">
        <v>162000000</v>
      </c>
      <c r="E252" s="29" t="n">
        <f aca="false">D252/1936.27</f>
        <v>83666.0176524968</v>
      </c>
      <c r="F252" s="30"/>
      <c r="G252" s="31"/>
      <c r="H252" s="30"/>
      <c r="I252" s="31" t="n">
        <v>104473.23</v>
      </c>
      <c r="J252" s="31"/>
      <c r="K252" s="32" t="n">
        <f aca="false">E252+I252</f>
        <v>188139.247652497</v>
      </c>
      <c r="L252" s="33" t="n">
        <f aca="false">E252+J252</f>
        <v>83666.0176524968</v>
      </c>
      <c r="M252" s="31" t="n">
        <f aca="false">E252+I252</f>
        <v>188139.247652497</v>
      </c>
      <c r="N252" s="34" t="n">
        <f aca="false">M252/3098.74</f>
        <v>60.7147574990147</v>
      </c>
      <c r="O252" s="31" t="n">
        <v>97950.542897618</v>
      </c>
      <c r="P252" s="31" t="n">
        <f aca="false">M252-O252</f>
        <v>90188.7047548788</v>
      </c>
      <c r="Q252" s="47" t="n">
        <v>97950.54</v>
      </c>
      <c r="R252" s="30" t="n">
        <v>2300</v>
      </c>
      <c r="S252" s="42" t="n">
        <f aca="false">Q252/R252</f>
        <v>42.5871913043478</v>
      </c>
      <c r="T252" s="38" t="n">
        <v>0.841</v>
      </c>
      <c r="U252" s="39" t="n">
        <f aca="false">Q252*T252</f>
        <v>82376.40414</v>
      </c>
      <c r="V252" s="40" t="n">
        <f aca="false">(U252*10/100)-1.07</f>
        <v>8236.570414</v>
      </c>
      <c r="W252" s="41" t="n">
        <f aca="false">U252+V252</f>
        <v>90612.974554</v>
      </c>
      <c r="X252" s="41" t="n">
        <f aca="false">W252+(W252*10/100)</f>
        <v>99674.2720094</v>
      </c>
    </row>
    <row r="253" customFormat="false" ht="12.75" hidden="false" customHeight="false" outlineLevel="0" collapsed="false">
      <c r="A253" s="25" t="n">
        <v>13</v>
      </c>
      <c r="B253" s="26" t="s">
        <v>269</v>
      </c>
      <c r="C253" s="27" t="s">
        <v>257</v>
      </c>
      <c r="D253" s="28" t="n">
        <v>132000000</v>
      </c>
      <c r="E253" s="29" t="n">
        <f aca="false">D253/1936.27</f>
        <v>68172.3106798122</v>
      </c>
      <c r="F253" s="30"/>
      <c r="G253" s="31"/>
      <c r="H253" s="30"/>
      <c r="I253" s="30"/>
      <c r="J253" s="31"/>
      <c r="K253" s="32" t="n">
        <f aca="false">E253+I253</f>
        <v>68172.3106798122</v>
      </c>
      <c r="L253" s="33" t="n">
        <f aca="false">E253+J253</f>
        <v>68172.3106798122</v>
      </c>
      <c r="M253" s="31" t="n">
        <f aca="false">E253</f>
        <v>68172.3106798122</v>
      </c>
      <c r="N253" s="34" t="n">
        <f aca="false">M253/3098.74</f>
        <v>22.0000099007378</v>
      </c>
      <c r="O253" s="31" t="n">
        <v>35492.4074853665</v>
      </c>
      <c r="P253" s="31" t="n">
        <f aca="false">M253-O253</f>
        <v>32679.9031944458</v>
      </c>
      <c r="Q253" s="47" t="n">
        <v>35492.41</v>
      </c>
      <c r="R253" s="30" t="n">
        <v>2300</v>
      </c>
      <c r="S253" s="42" t="n">
        <f aca="false">Q253/R253</f>
        <v>15.4314826086957</v>
      </c>
      <c r="T253" s="38" t="n">
        <v>0.841</v>
      </c>
      <c r="U253" s="39" t="n">
        <f aca="false">Q253*T253</f>
        <v>29849.11681</v>
      </c>
      <c r="V253" s="40" t="n">
        <f aca="false">(U253*10/100)-1.07</f>
        <v>2983.841681</v>
      </c>
      <c r="W253" s="41" t="n">
        <f aca="false">U253+V253</f>
        <v>32832.958491</v>
      </c>
      <c r="X253" s="41" t="n">
        <f aca="false">W253+(W253*10/100)</f>
        <v>36116.2543401</v>
      </c>
    </row>
    <row r="254" customFormat="false" ht="12.75" hidden="false" customHeight="false" outlineLevel="0" collapsed="false">
      <c r="A254" s="25" t="n">
        <v>14</v>
      </c>
      <c r="B254" s="26" t="s">
        <v>270</v>
      </c>
      <c r="C254" s="27" t="s">
        <v>257</v>
      </c>
      <c r="D254" s="28" t="n">
        <v>6000000</v>
      </c>
      <c r="E254" s="29" t="n">
        <f aca="false">D254/1936.27</f>
        <v>3098.74139453692</v>
      </c>
      <c r="F254" s="30"/>
      <c r="G254" s="31"/>
      <c r="H254" s="30"/>
      <c r="I254" s="30"/>
      <c r="J254" s="31"/>
      <c r="K254" s="32" t="n">
        <f aca="false">E254+I254</f>
        <v>3098.74139453692</v>
      </c>
      <c r="L254" s="33" t="n">
        <f aca="false">E254+J254</f>
        <v>3098.74139453692</v>
      </c>
      <c r="M254" s="31" t="n">
        <f aca="false">E254</f>
        <v>3098.74139453692</v>
      </c>
      <c r="N254" s="34" t="n">
        <f aca="false">M254/3098.74</f>
        <v>1.00000045003354</v>
      </c>
      <c r="O254" s="31" t="n">
        <v>2562.0072446</v>
      </c>
      <c r="P254" s="31" t="n">
        <f aca="false">M254-O254</f>
        <v>536.734149936919</v>
      </c>
      <c r="Q254" s="36" t="n">
        <v>2562.01</v>
      </c>
      <c r="R254" s="30" t="n">
        <v>2300</v>
      </c>
      <c r="S254" s="42" t="n">
        <f aca="false">Q254/R254</f>
        <v>1.11391739130435</v>
      </c>
      <c r="T254" s="38" t="n">
        <v>0.841</v>
      </c>
      <c r="U254" s="39" t="n">
        <v>2300</v>
      </c>
      <c r="V254" s="40" t="n">
        <f aca="false">(U254*10/100)-1.07</f>
        <v>228.93</v>
      </c>
      <c r="W254" s="41" t="n">
        <f aca="false">U254+V254</f>
        <v>2528.93</v>
      </c>
      <c r="X254" s="41" t="n">
        <f aca="false">W254+(W254*10/100)</f>
        <v>2781.823</v>
      </c>
    </row>
    <row r="255" customFormat="false" ht="12.75" hidden="false" customHeight="false" outlineLevel="0" collapsed="false">
      <c r="A255" s="25" t="n">
        <v>15</v>
      </c>
      <c r="B255" s="26" t="s">
        <v>271</v>
      </c>
      <c r="C255" s="27" t="s">
        <v>257</v>
      </c>
      <c r="D255" s="28" t="n">
        <v>24000000</v>
      </c>
      <c r="E255" s="29" t="n">
        <f aca="false">D255/1936.27</f>
        <v>12394.9655781477</v>
      </c>
      <c r="F255" s="30"/>
      <c r="G255" s="31"/>
      <c r="H255" s="30"/>
      <c r="I255" s="30"/>
      <c r="J255" s="31"/>
      <c r="K255" s="32" t="n">
        <f aca="false">E255+I255</f>
        <v>12394.9655781477</v>
      </c>
      <c r="L255" s="33" t="n">
        <f aca="false">E255+J255</f>
        <v>12394.9655781477</v>
      </c>
      <c r="M255" s="31" t="n">
        <f aca="false">E255</f>
        <v>12394.9655781477</v>
      </c>
      <c r="N255" s="34" t="n">
        <f aca="false">M255/3098.74</f>
        <v>4.00000180013414</v>
      </c>
      <c r="O255" s="31" t="n">
        <v>6453.16499733935</v>
      </c>
      <c r="P255" s="31" t="n">
        <f aca="false">M255-O255</f>
        <v>5941.80058080832</v>
      </c>
      <c r="Q255" s="47" t="n">
        <v>6453.16</v>
      </c>
      <c r="R255" s="30" t="n">
        <v>2300</v>
      </c>
      <c r="S255" s="42" t="n">
        <f aca="false">Q255/R255</f>
        <v>2.80572173913043</v>
      </c>
      <c r="T255" s="38" t="n">
        <v>0.841</v>
      </c>
      <c r="U255" s="39" t="n">
        <f aca="false">Q255*T255</f>
        <v>5427.10756</v>
      </c>
      <c r="V255" s="40" t="n">
        <f aca="false">(U255*10/100)-1.07</f>
        <v>541.640756</v>
      </c>
      <c r="W255" s="41" t="n">
        <f aca="false">U255+V255</f>
        <v>5968.748316</v>
      </c>
      <c r="X255" s="41" t="n">
        <f aca="false">W255+(W255*10/100)</f>
        <v>6565.6231476</v>
      </c>
    </row>
    <row r="256" customFormat="false" ht="12.75" hidden="false" customHeight="false" outlineLevel="0" collapsed="false">
      <c r="A256" s="25" t="n">
        <v>16</v>
      </c>
      <c r="B256" s="26" t="s">
        <v>272</v>
      </c>
      <c r="C256" s="27" t="s">
        <v>257</v>
      </c>
      <c r="D256" s="28" t="n">
        <v>462000000</v>
      </c>
      <c r="E256" s="29" t="n">
        <f aca="false">D256/1936.27</f>
        <v>238603.087379343</v>
      </c>
      <c r="F256" s="30"/>
      <c r="G256" s="31"/>
      <c r="H256" s="30"/>
      <c r="I256" s="30"/>
      <c r="J256" s="31"/>
      <c r="K256" s="32" t="n">
        <f aca="false">E256+I256</f>
        <v>238603.087379343</v>
      </c>
      <c r="L256" s="33" t="n">
        <f aca="false">E256+J256</f>
        <v>238603.087379343</v>
      </c>
      <c r="M256" s="31" t="n">
        <f aca="false">E256</f>
        <v>238603.087379343</v>
      </c>
      <c r="N256" s="34" t="n">
        <f aca="false">M256/3098.74</f>
        <v>77.0000346525823</v>
      </c>
      <c r="O256" s="31" t="n">
        <v>124223.426198783</v>
      </c>
      <c r="P256" s="31" t="n">
        <f aca="false">M256-O256</f>
        <v>114379.66118056</v>
      </c>
      <c r="Q256" s="47" t="n">
        <v>124223.43</v>
      </c>
      <c r="R256" s="30" t="n">
        <v>2300</v>
      </c>
      <c r="S256" s="42" t="n">
        <f aca="false">Q256/R256</f>
        <v>54.0101869565217</v>
      </c>
      <c r="T256" s="38" t="n">
        <v>0.841</v>
      </c>
      <c r="U256" s="39" t="n">
        <f aca="false">Q256*T256</f>
        <v>104471.90463</v>
      </c>
      <c r="V256" s="40" t="n">
        <f aca="false">(U256*10/100)-1.07</f>
        <v>10446.120463</v>
      </c>
      <c r="W256" s="41" t="n">
        <f aca="false">U256+V256</f>
        <v>114918.025093</v>
      </c>
      <c r="X256" s="41" t="n">
        <f aca="false">W256+(W256*10/100)</f>
        <v>126409.8276023</v>
      </c>
    </row>
    <row r="257" customFormat="false" ht="12.75" hidden="false" customHeight="false" outlineLevel="0" collapsed="false">
      <c r="A257" s="25" t="n">
        <v>17</v>
      </c>
      <c r="B257" s="26" t="s">
        <v>273</v>
      </c>
      <c r="C257" s="27" t="s">
        <v>257</v>
      </c>
      <c r="D257" s="28" t="n">
        <v>1196000000</v>
      </c>
      <c r="E257" s="29" t="n">
        <f aca="false">D257/1936.27</f>
        <v>617682.451311026</v>
      </c>
      <c r="F257" s="30"/>
      <c r="G257" s="31"/>
      <c r="H257" s="30"/>
      <c r="I257" s="31" t="n">
        <v>604853.03</v>
      </c>
      <c r="J257" s="31"/>
      <c r="K257" s="32" t="n">
        <f aca="false">E257+I257</f>
        <v>1222535.48131103</v>
      </c>
      <c r="L257" s="33" t="n">
        <f aca="false">E257+J257</f>
        <v>617682.451311026</v>
      </c>
      <c r="M257" s="31" t="n">
        <f aca="false">E257+I257</f>
        <v>1222535.48131103</v>
      </c>
      <c r="N257" s="34" t="n">
        <f aca="false">M257/3098.74</f>
        <v>394.526640283156</v>
      </c>
      <c r="O257" s="31" t="n">
        <v>636486.089958203</v>
      </c>
      <c r="P257" s="31" t="n">
        <f aca="false">M257-O257</f>
        <v>586049.391352823</v>
      </c>
      <c r="Q257" s="47" t="n">
        <v>636486.09</v>
      </c>
      <c r="R257" s="30" t="n">
        <v>2300</v>
      </c>
      <c r="S257" s="42" t="n">
        <f aca="false">Q257/R257</f>
        <v>276.733082608696</v>
      </c>
      <c r="T257" s="38" t="n">
        <v>0.841</v>
      </c>
      <c r="U257" s="39" t="n">
        <f aca="false">Q257*T257</f>
        <v>535284.80169</v>
      </c>
      <c r="V257" s="40" t="n">
        <f aca="false">(U257*10/100)-1.07</f>
        <v>53527.410169</v>
      </c>
      <c r="W257" s="41" t="n">
        <f aca="false">U257+V257</f>
        <v>588812.211859</v>
      </c>
      <c r="X257" s="41" t="n">
        <f aca="false">W257+(W257*10/100)</f>
        <v>647693.4330449</v>
      </c>
    </row>
    <row r="258" customFormat="false" ht="12.75" hidden="false" customHeight="false" outlineLevel="0" collapsed="false">
      <c r="A258" s="25" t="n">
        <v>18</v>
      </c>
      <c r="B258" s="26" t="s">
        <v>274</v>
      </c>
      <c r="C258" s="27" t="s">
        <v>257</v>
      </c>
      <c r="D258" s="28" t="n">
        <v>36000000</v>
      </c>
      <c r="E258" s="29" t="n">
        <f aca="false">D258/1936.27</f>
        <v>18592.4483672215</v>
      </c>
      <c r="F258" s="30"/>
      <c r="G258" s="31"/>
      <c r="H258" s="30"/>
      <c r="I258" s="30"/>
      <c r="J258" s="31" t="n">
        <v>4085.92</v>
      </c>
      <c r="K258" s="32" t="n">
        <f aca="false">E258+I258</f>
        <v>18592.4483672215</v>
      </c>
      <c r="L258" s="33" t="n">
        <f aca="false">E258+J258</f>
        <v>22678.3683672215</v>
      </c>
      <c r="M258" s="31" t="n">
        <f aca="false">E258+J258</f>
        <v>22678.3683672215</v>
      </c>
      <c r="N258" s="34" t="n">
        <f aca="false">M258/3098.74</f>
        <v>7.31857734667043</v>
      </c>
      <c r="O258" s="31" t="n">
        <v>11806.9914774215</v>
      </c>
      <c r="P258" s="31" t="n">
        <f aca="false">M258-O258</f>
        <v>10871.3768898001</v>
      </c>
      <c r="Q258" s="47" t="n">
        <v>11806.99</v>
      </c>
      <c r="R258" s="30" t="n">
        <v>2300</v>
      </c>
      <c r="S258" s="42" t="n">
        <f aca="false">Q258/R258</f>
        <v>5.13347391304348</v>
      </c>
      <c r="T258" s="38" t="n">
        <v>0.841</v>
      </c>
      <c r="U258" s="39" t="n">
        <f aca="false">Q258*T258</f>
        <v>9929.67859</v>
      </c>
      <c r="V258" s="40" t="n">
        <f aca="false">(U258*10/100)-1.07</f>
        <v>991.897859</v>
      </c>
      <c r="W258" s="41" t="n">
        <f aca="false">U258+V258</f>
        <v>10921.576449</v>
      </c>
      <c r="X258" s="41" t="n">
        <f aca="false">W258+(W258*10/100)</f>
        <v>12013.7340939</v>
      </c>
    </row>
    <row r="259" customFormat="false" ht="12.75" hidden="false" customHeight="false" outlineLevel="0" collapsed="false">
      <c r="A259" s="25" t="n">
        <v>19</v>
      </c>
      <c r="B259" s="26" t="s">
        <v>275</v>
      </c>
      <c r="C259" s="27" t="s">
        <v>257</v>
      </c>
      <c r="D259" s="28" t="n">
        <v>42000000</v>
      </c>
      <c r="E259" s="29" t="n">
        <f aca="false">D259/1936.27</f>
        <v>21691.1897617584</v>
      </c>
      <c r="F259" s="30"/>
      <c r="G259" s="31"/>
      <c r="H259" s="30"/>
      <c r="I259" s="30"/>
      <c r="J259" s="31"/>
      <c r="K259" s="32" t="n">
        <f aca="false">E259+I259</f>
        <v>21691.1897617584</v>
      </c>
      <c r="L259" s="33" t="n">
        <f aca="false">E259+J259</f>
        <v>21691.1897617584</v>
      </c>
      <c r="M259" s="31" t="n">
        <f aca="false">E259</f>
        <v>21691.1897617584</v>
      </c>
      <c r="N259" s="34" t="n">
        <f aca="false">M259/3098.74</f>
        <v>7.00000315023475</v>
      </c>
      <c r="O259" s="31" t="n">
        <v>11293.0387453439</v>
      </c>
      <c r="P259" s="31" t="n">
        <f aca="false">M259-O259</f>
        <v>10398.1510164146</v>
      </c>
      <c r="Q259" s="47" t="n">
        <v>11293.04</v>
      </c>
      <c r="R259" s="30" t="n">
        <v>2300</v>
      </c>
      <c r="S259" s="42" t="n">
        <f aca="false">Q259/R259</f>
        <v>4.91001739130435</v>
      </c>
      <c r="T259" s="38" t="n">
        <v>0.841</v>
      </c>
      <c r="U259" s="39" t="n">
        <f aca="false">Q259*T259</f>
        <v>9497.44664</v>
      </c>
      <c r="V259" s="40" t="n">
        <f aca="false">(U259*10/100)-1.07</f>
        <v>948.674664</v>
      </c>
      <c r="W259" s="41" t="n">
        <f aca="false">U259+V259</f>
        <v>10446.121304</v>
      </c>
      <c r="X259" s="41" t="n">
        <f aca="false">W259+(W259*10/100)</f>
        <v>11490.7334344</v>
      </c>
    </row>
    <row r="260" customFormat="false" ht="12.75" hidden="false" customHeight="false" outlineLevel="0" collapsed="false">
      <c r="A260" s="25" t="n">
        <v>20</v>
      </c>
      <c r="B260" s="26" t="s">
        <v>276</v>
      </c>
      <c r="C260" s="27" t="s">
        <v>257</v>
      </c>
      <c r="D260" s="28" t="n">
        <v>189000000</v>
      </c>
      <c r="E260" s="29" t="n">
        <f aca="false">D260/1936.27</f>
        <v>97610.353927913</v>
      </c>
      <c r="F260" s="30"/>
      <c r="G260" s="31"/>
      <c r="H260" s="30"/>
      <c r="I260" s="31" t="n">
        <v>113397</v>
      </c>
      <c r="J260" s="31"/>
      <c r="K260" s="32" t="n">
        <f aca="false">E260+I260</f>
        <v>211007.353927913</v>
      </c>
      <c r="L260" s="33" t="n">
        <f aca="false">E260+J260</f>
        <v>97610.353927913</v>
      </c>
      <c r="M260" s="31" t="n">
        <f aca="false">E260+I260</f>
        <v>211007.353927913</v>
      </c>
      <c r="N260" s="34" t="n">
        <f aca="false">M260/3098.74</f>
        <v>68.0945655098243</v>
      </c>
      <c r="O260" s="31" t="n">
        <v>109856.317225231</v>
      </c>
      <c r="P260" s="31" t="n">
        <f aca="false">M260-O260</f>
        <v>101151.036702682</v>
      </c>
      <c r="Q260" s="47" t="n">
        <v>109856.32</v>
      </c>
      <c r="R260" s="30" t="n">
        <v>2300</v>
      </c>
      <c r="S260" s="42" t="n">
        <f aca="false">Q260/R260</f>
        <v>47.7636173913044</v>
      </c>
      <c r="T260" s="38" t="n">
        <v>0.841</v>
      </c>
      <c r="U260" s="39" t="n">
        <f aca="false">Q260*T260</f>
        <v>92389.16512</v>
      </c>
      <c r="V260" s="40" t="n">
        <f aca="false">(U260*10/100)-1.07</f>
        <v>9237.846512</v>
      </c>
      <c r="W260" s="41" t="n">
        <f aca="false">U260+V260</f>
        <v>101627.011632</v>
      </c>
      <c r="X260" s="41" t="n">
        <f aca="false">W260+(W260*10/100)</f>
        <v>111789.7127952</v>
      </c>
    </row>
    <row r="261" customFormat="false" ht="12.75" hidden="false" customHeight="false" outlineLevel="0" collapsed="false">
      <c r="A261" s="25" t="n">
        <v>21</v>
      </c>
      <c r="B261" s="26" t="s">
        <v>277</v>
      </c>
      <c r="C261" s="27" t="s">
        <v>257</v>
      </c>
      <c r="D261" s="28" t="n">
        <v>371000000</v>
      </c>
      <c r="E261" s="29" t="n">
        <f aca="false">D261/1936.27</f>
        <v>191605.5095622</v>
      </c>
      <c r="F261" s="30"/>
      <c r="G261" s="31"/>
      <c r="H261" s="30"/>
      <c r="I261" s="31" t="n">
        <v>321019.5</v>
      </c>
      <c r="J261" s="31"/>
      <c r="K261" s="32" t="n">
        <f aca="false">E261+I261</f>
        <v>512625.009562199</v>
      </c>
      <c r="L261" s="33" t="n">
        <f aca="false">E261+J261</f>
        <v>191605.5095622</v>
      </c>
      <c r="M261" s="31" t="n">
        <f aca="false">E261+I261</f>
        <v>512625.009562199</v>
      </c>
      <c r="N261" s="34" t="n">
        <f aca="false">M261/3098.74</f>
        <v>165.430145659913</v>
      </c>
      <c r="O261" s="31" t="n">
        <v>266886.886261277</v>
      </c>
      <c r="P261" s="31" t="n">
        <f aca="false">M261-O261</f>
        <v>245738.123300923</v>
      </c>
      <c r="Q261" s="47" t="n">
        <v>266886.89</v>
      </c>
      <c r="R261" s="30" t="n">
        <v>2300</v>
      </c>
      <c r="S261" s="42" t="n">
        <f aca="false">Q261/R261</f>
        <v>116.03777826087</v>
      </c>
      <c r="T261" s="38" t="n">
        <v>0.841</v>
      </c>
      <c r="U261" s="39" t="n">
        <f aca="false">Q261*T261</f>
        <v>224451.87449</v>
      </c>
      <c r="V261" s="40" t="n">
        <f aca="false">(U261*10/100)-1.07</f>
        <v>22444.117449</v>
      </c>
      <c r="W261" s="41" t="n">
        <f aca="false">U261+V261</f>
        <v>246895.991939</v>
      </c>
      <c r="X261" s="41" t="n">
        <f aca="false">W261+(W261*10/100)</f>
        <v>271585.5911329</v>
      </c>
    </row>
    <row r="262" customFormat="false" ht="12.75" hidden="false" customHeight="false" outlineLevel="0" collapsed="false">
      <c r="A262" s="25" t="n">
        <v>22</v>
      </c>
      <c r="B262" s="26" t="s">
        <v>278</v>
      </c>
      <c r="C262" s="27" t="s">
        <v>257</v>
      </c>
      <c r="D262" s="28" t="n">
        <v>17000000</v>
      </c>
      <c r="E262" s="29" t="n">
        <f aca="false">D262/1936.27</f>
        <v>8779.76728452127</v>
      </c>
      <c r="F262" s="30"/>
      <c r="G262" s="31"/>
      <c r="H262" s="30"/>
      <c r="I262" s="31" t="n">
        <v>4449.32</v>
      </c>
      <c r="J262" s="31"/>
      <c r="K262" s="32" t="n">
        <f aca="false">E262+I262</f>
        <v>13229.0872845213</v>
      </c>
      <c r="L262" s="33" t="n">
        <f aca="false">E262+J262</f>
        <v>8779.76728452127</v>
      </c>
      <c r="M262" s="31" t="n">
        <f aca="false">E262+I262</f>
        <v>13229.0872845213</v>
      </c>
      <c r="N262" s="34" t="n">
        <f aca="false">M262/3098.74</f>
        <v>4.2691827273412</v>
      </c>
      <c r="O262" s="31" t="n">
        <v>6887.43203625561</v>
      </c>
      <c r="P262" s="31" t="n">
        <f aca="false">M262-O262</f>
        <v>6341.65524826567</v>
      </c>
      <c r="Q262" s="36" t="n">
        <v>6887.43</v>
      </c>
      <c r="R262" s="30" t="n">
        <v>2300</v>
      </c>
      <c r="S262" s="42" t="n">
        <f aca="false">Q262/R262</f>
        <v>2.9945347826087</v>
      </c>
      <c r="T262" s="38" t="n">
        <v>0.841</v>
      </c>
      <c r="U262" s="39" t="n">
        <f aca="false">Q262*T262</f>
        <v>5792.32863</v>
      </c>
      <c r="V262" s="40" t="n">
        <f aca="false">(U262*10/100)-1.07</f>
        <v>578.162863</v>
      </c>
      <c r="W262" s="41" t="n">
        <f aca="false">U262+V262</f>
        <v>6370.491493</v>
      </c>
      <c r="X262" s="41" t="n">
        <f aca="false">W262+(W262*10/100)</f>
        <v>7007.5406423</v>
      </c>
    </row>
    <row r="263" customFormat="false" ht="12.75" hidden="false" customHeight="false" outlineLevel="0" collapsed="false">
      <c r="A263" s="25" t="n">
        <v>23</v>
      </c>
      <c r="B263" s="26" t="s">
        <v>279</v>
      </c>
      <c r="C263" s="27" t="s">
        <v>257</v>
      </c>
      <c r="D263" s="28" t="n">
        <v>1406000000</v>
      </c>
      <c r="E263" s="29" t="n">
        <f aca="false">D263/1936.27</f>
        <v>726138.400119818</v>
      </c>
      <c r="F263" s="30"/>
      <c r="G263" s="31"/>
      <c r="H263" s="30"/>
      <c r="I263" s="31" t="n">
        <v>957259.48</v>
      </c>
      <c r="J263" s="31"/>
      <c r="K263" s="32" t="n">
        <f aca="false">E263+I263</f>
        <v>1683397.88011982</v>
      </c>
      <c r="L263" s="33" t="n">
        <f aca="false">E263+J263</f>
        <v>726138.400119818</v>
      </c>
      <c r="M263" s="31" t="n">
        <f aca="false">E263+I263</f>
        <v>1683397.88011982</v>
      </c>
      <c r="N263" s="34" t="n">
        <f aca="false">M263/3098.74</f>
        <v>543.25238003828</v>
      </c>
      <c r="O263" s="31" t="n">
        <v>876423.916475927</v>
      </c>
      <c r="P263" s="31" t="n">
        <f aca="false">M263-O263</f>
        <v>806973.963643892</v>
      </c>
      <c r="Q263" s="47" t="n">
        <v>876423.92</v>
      </c>
      <c r="R263" s="30" t="n">
        <v>2300</v>
      </c>
      <c r="S263" s="42" t="n">
        <f aca="false">Q263/R263</f>
        <v>381.05387826087</v>
      </c>
      <c r="T263" s="38" t="n">
        <v>0.841</v>
      </c>
      <c r="U263" s="39" t="n">
        <f aca="false">Q263*T263</f>
        <v>737072.51672</v>
      </c>
      <c r="V263" s="40" t="n">
        <f aca="false">(U263*10/100)-1.07</f>
        <v>73706.181672</v>
      </c>
      <c r="W263" s="41" t="n">
        <f aca="false">U263+V263</f>
        <v>810778.698392</v>
      </c>
      <c r="X263" s="41" t="n">
        <f aca="false">W263+(W263*10/100)</f>
        <v>891856.5682312</v>
      </c>
    </row>
    <row r="264" customFormat="false" ht="12.75" hidden="false" customHeight="false" outlineLevel="0" collapsed="false">
      <c r="A264" s="25" t="n">
        <v>24</v>
      </c>
      <c r="B264" s="26" t="s">
        <v>280</v>
      </c>
      <c r="C264" s="27" t="s">
        <v>257</v>
      </c>
      <c r="D264" s="28" t="n">
        <v>948000000</v>
      </c>
      <c r="E264" s="29" t="n">
        <f aca="false">D264/1936.27</f>
        <v>489601.140336833</v>
      </c>
      <c r="F264" s="31" t="n">
        <v>203790.08</v>
      </c>
      <c r="G264" s="31"/>
      <c r="H264" s="30"/>
      <c r="I264" s="30"/>
      <c r="J264" s="31"/>
      <c r="K264" s="32" t="n">
        <f aca="false">E264+I264</f>
        <v>489601.140336833</v>
      </c>
      <c r="L264" s="33" t="n">
        <f aca="false">E264+J264</f>
        <v>489601.140336833</v>
      </c>
      <c r="M264" s="31" t="n">
        <f aca="false">E264+F264</f>
        <v>693391.220336833</v>
      </c>
      <c r="N264" s="34" t="n">
        <f aca="false">M264/3098.74</f>
        <v>223.765537068884</v>
      </c>
      <c r="O264" s="31" t="n">
        <v>360998.820394365</v>
      </c>
      <c r="P264" s="31" t="n">
        <f aca="false">M264-O264</f>
        <v>332392.399942468</v>
      </c>
      <c r="Q264" s="47" t="n">
        <v>360998.82</v>
      </c>
      <c r="R264" s="30" t="n">
        <v>2300</v>
      </c>
      <c r="S264" s="42" t="n">
        <f aca="false">Q264/R264</f>
        <v>156.956008695652</v>
      </c>
      <c r="T264" s="38" t="n">
        <v>0.841</v>
      </c>
      <c r="U264" s="39" t="n">
        <f aca="false">Q264*T264</f>
        <v>303600.00762</v>
      </c>
      <c r="V264" s="40" t="n">
        <f aca="false">(U264*10/100)-1.07</f>
        <v>30358.930762</v>
      </c>
      <c r="W264" s="41" t="n">
        <f aca="false">U264+V264</f>
        <v>333958.938382</v>
      </c>
      <c r="X264" s="41" t="n">
        <f aca="false">W264+(W264*10/100)</f>
        <v>367354.8322202</v>
      </c>
    </row>
    <row r="265" customFormat="false" ht="12.75" hidden="false" customHeight="false" outlineLevel="0" collapsed="false">
      <c r="A265" s="25" t="n">
        <v>25</v>
      </c>
      <c r="B265" s="26" t="s">
        <v>281</v>
      </c>
      <c r="C265" s="27" t="s">
        <v>257</v>
      </c>
      <c r="D265" s="28" t="n">
        <v>24000000</v>
      </c>
      <c r="E265" s="29" t="n">
        <f aca="false">D265/1936.27</f>
        <v>12394.9655781477</v>
      </c>
      <c r="F265" s="31" t="n">
        <v>11855.06</v>
      </c>
      <c r="G265" s="31" t="n">
        <v>201.94</v>
      </c>
      <c r="H265" s="30"/>
      <c r="I265" s="30"/>
      <c r="J265" s="31" t="n">
        <v>22323.46</v>
      </c>
      <c r="K265" s="32" t="n">
        <f aca="false">E265+I265</f>
        <v>12394.9655781477</v>
      </c>
      <c r="L265" s="33" t="n">
        <f aca="false">E265+J265</f>
        <v>34718.4255781477</v>
      </c>
      <c r="M265" s="31" t="n">
        <f aca="false">E265+J265</f>
        <v>34718.4255781477</v>
      </c>
      <c r="N265" s="34" t="n">
        <f aca="false">M265/3098.74</f>
        <v>11.2040460245608</v>
      </c>
      <c r="O265" s="31" t="n">
        <v>18075.3812740411</v>
      </c>
      <c r="P265" s="31" t="n">
        <f aca="false">M265-O265</f>
        <v>16643.0443041066</v>
      </c>
      <c r="Q265" s="47" t="n">
        <v>18075.38</v>
      </c>
      <c r="R265" s="30" t="n">
        <v>2300</v>
      </c>
      <c r="S265" s="42" t="n">
        <f aca="false">Q265/R265</f>
        <v>7.85886086956522</v>
      </c>
      <c r="T265" s="38" t="n">
        <v>0.841</v>
      </c>
      <c r="U265" s="39" t="n">
        <f aca="false">Q265*T265</f>
        <v>15201.39458</v>
      </c>
      <c r="V265" s="40" t="n">
        <f aca="false">(U265*10/100)-1.07</f>
        <v>1519.069458</v>
      </c>
      <c r="W265" s="41" t="n">
        <f aca="false">U265+V265</f>
        <v>16720.464038</v>
      </c>
      <c r="X265" s="41" t="n">
        <f aca="false">W265+(W265*10/100)</f>
        <v>18392.5104418</v>
      </c>
    </row>
    <row r="266" customFormat="false" ht="12.75" hidden="false" customHeight="false" outlineLevel="0" collapsed="false">
      <c r="A266" s="25" t="n">
        <v>26</v>
      </c>
      <c r="B266" s="26" t="s">
        <v>282</v>
      </c>
      <c r="C266" s="27" t="s">
        <v>257</v>
      </c>
      <c r="D266" s="28" t="n">
        <v>342000000</v>
      </c>
      <c r="E266" s="29" t="n">
        <f aca="false">D266/1936.27</f>
        <v>176628.259488604</v>
      </c>
      <c r="F266" s="30"/>
      <c r="G266" s="31"/>
      <c r="H266" s="30"/>
      <c r="I266" s="30" t="n">
        <v>808.67</v>
      </c>
      <c r="J266" s="31"/>
      <c r="K266" s="32" t="n">
        <f aca="false">E266+I266</f>
        <v>177436.929488604</v>
      </c>
      <c r="L266" s="33" t="n">
        <f aca="false">E266+J266</f>
        <v>176628.259488604</v>
      </c>
      <c r="M266" s="31" t="n">
        <f aca="false">E266+I266</f>
        <v>177436.929488604</v>
      </c>
      <c r="N266" s="34" t="n">
        <f aca="false">M266/3098.74</f>
        <v>57.2609930128389</v>
      </c>
      <c r="O266" s="31" t="n">
        <v>92378.6173823605</v>
      </c>
      <c r="P266" s="31" t="n">
        <f aca="false">M266-O266</f>
        <v>85058.3121062439</v>
      </c>
      <c r="Q266" s="47" t="n">
        <v>92378.62</v>
      </c>
      <c r="R266" s="30" t="n">
        <v>2300</v>
      </c>
      <c r="S266" s="42" t="n">
        <f aca="false">Q266/R266</f>
        <v>40.1646173913044</v>
      </c>
      <c r="T266" s="38" t="n">
        <v>0.841</v>
      </c>
      <c r="U266" s="39" t="n">
        <f aca="false">Q266*T266</f>
        <v>77690.41942</v>
      </c>
      <c r="V266" s="40" t="n">
        <f aca="false">(U266*10/100)-1.07</f>
        <v>7767.971942</v>
      </c>
      <c r="W266" s="41" t="n">
        <f aca="false">U266+V266</f>
        <v>85458.391362</v>
      </c>
      <c r="X266" s="41" t="n">
        <f aca="false">W266+(W266*10/100)</f>
        <v>94004.2304982</v>
      </c>
    </row>
    <row r="267" customFormat="false" ht="12.75" hidden="false" customHeight="false" outlineLevel="0" collapsed="false">
      <c r="A267" s="25" t="n">
        <v>27</v>
      </c>
      <c r="B267" s="26" t="s">
        <v>283</v>
      </c>
      <c r="C267" s="27" t="s">
        <v>257</v>
      </c>
      <c r="D267" s="28" t="n">
        <v>36000000</v>
      </c>
      <c r="E267" s="29" t="n">
        <f aca="false">D267/1936.27</f>
        <v>18592.4483672215</v>
      </c>
      <c r="F267" s="30"/>
      <c r="G267" s="31" t="n">
        <v>2694.21</v>
      </c>
      <c r="H267" s="30"/>
      <c r="I267" s="30"/>
      <c r="J267" s="31"/>
      <c r="K267" s="32" t="n">
        <f aca="false">E267+I267</f>
        <v>18592.4483672215</v>
      </c>
      <c r="L267" s="33" t="n">
        <f aca="false">E267+J267</f>
        <v>18592.4483672215</v>
      </c>
      <c r="M267" s="31" t="n">
        <f aca="false">E267+G267</f>
        <v>21286.6583672215</v>
      </c>
      <c r="N267" s="34" t="n">
        <f aca="false">M267/3098.74</f>
        <v>6.86945609093422</v>
      </c>
      <c r="O267" s="31" t="n">
        <v>11082.4284117296</v>
      </c>
      <c r="P267" s="31" t="n">
        <f aca="false">M267-O267</f>
        <v>10204.2299554919</v>
      </c>
      <c r="Q267" s="47" t="n">
        <v>11082.43</v>
      </c>
      <c r="R267" s="30" t="n">
        <v>2300</v>
      </c>
      <c r="S267" s="42" t="n">
        <f aca="false">Q267/R267</f>
        <v>4.81844782608696</v>
      </c>
      <c r="T267" s="38" t="n">
        <v>0.841</v>
      </c>
      <c r="U267" s="39" t="n">
        <f aca="false">Q267*T267</f>
        <v>9320.32363</v>
      </c>
      <c r="V267" s="40" t="n">
        <f aca="false">(U267*10/100)-1.07</f>
        <v>930.962363</v>
      </c>
      <c r="W267" s="41" t="n">
        <f aca="false">U267+V267</f>
        <v>10251.285993</v>
      </c>
      <c r="X267" s="41" t="n">
        <f aca="false">W267+(W267*10/100)</f>
        <v>11276.4145923</v>
      </c>
    </row>
    <row r="268" customFormat="false" ht="12.75" hidden="false" customHeight="false" outlineLevel="0" collapsed="false">
      <c r="A268" s="25" t="n">
        <v>28</v>
      </c>
      <c r="B268" s="26" t="s">
        <v>284</v>
      </c>
      <c r="C268" s="27" t="s">
        <v>257</v>
      </c>
      <c r="D268" s="28" t="n">
        <v>84000000</v>
      </c>
      <c r="E268" s="29" t="n">
        <f aca="false">D268/1936.27</f>
        <v>43382.3795235169</v>
      </c>
      <c r="F268" s="30"/>
      <c r="G268" s="31"/>
      <c r="H268" s="30"/>
      <c r="I268" s="30"/>
      <c r="J268" s="31"/>
      <c r="K268" s="32" t="n">
        <f aca="false">E268+I268</f>
        <v>43382.3795235169</v>
      </c>
      <c r="L268" s="33" t="n">
        <f aca="false">E268+J268</f>
        <v>43382.3795235169</v>
      </c>
      <c r="M268" s="31" t="n">
        <f aca="false">E268</f>
        <v>43382.3795235169</v>
      </c>
      <c r="N268" s="34" t="n">
        <f aca="false">M268/3098.74</f>
        <v>14.0000063004695</v>
      </c>
      <c r="O268" s="31" t="n">
        <v>22586.0774906877</v>
      </c>
      <c r="P268" s="31" t="n">
        <f aca="false">M268-O268</f>
        <v>20796.3020328291</v>
      </c>
      <c r="Q268" s="36" t="n">
        <v>22586.08</v>
      </c>
      <c r="R268" s="30" t="n">
        <v>2300</v>
      </c>
      <c r="S268" s="42" t="n">
        <f aca="false">Q268/R268</f>
        <v>9.8200347826087</v>
      </c>
      <c r="T268" s="38" t="n">
        <v>0.841</v>
      </c>
      <c r="U268" s="39" t="n">
        <f aca="false">Q268*T268</f>
        <v>18994.89328</v>
      </c>
      <c r="V268" s="40" t="n">
        <f aca="false">(U268*10/100)-1.07</f>
        <v>1898.419328</v>
      </c>
      <c r="W268" s="41" t="n">
        <f aca="false">U268+V268</f>
        <v>20893.312608</v>
      </c>
      <c r="X268" s="41" t="n">
        <f aca="false">W268+(W268*10/100)</f>
        <v>22982.6438688</v>
      </c>
    </row>
    <row r="269" customFormat="false" ht="12.75" hidden="false" customHeight="false" outlineLevel="0" collapsed="false">
      <c r="A269" s="25" t="n">
        <v>29</v>
      </c>
      <c r="B269" s="26" t="s">
        <v>285</v>
      </c>
      <c r="C269" s="27" t="s">
        <v>257</v>
      </c>
      <c r="D269" s="28" t="n">
        <v>18000000</v>
      </c>
      <c r="E269" s="29" t="n">
        <f aca="false">D269/1936.27</f>
        <v>9296.22418361076</v>
      </c>
      <c r="F269" s="30"/>
      <c r="G269" s="31"/>
      <c r="H269" s="30"/>
      <c r="I269" s="30"/>
      <c r="J269" s="31"/>
      <c r="K269" s="32" t="n">
        <f aca="false">E269+I269</f>
        <v>9296.22418361076</v>
      </c>
      <c r="L269" s="33" t="n">
        <f aca="false">E269+J269</f>
        <v>9296.22418361076</v>
      </c>
      <c r="M269" s="31" t="n">
        <f aca="false">E269</f>
        <v>9296.22418361076</v>
      </c>
      <c r="N269" s="34" t="n">
        <f aca="false">M269/3098.74</f>
        <v>3.00000135010061</v>
      </c>
      <c r="O269" s="31" t="n">
        <v>4839.87374800452</v>
      </c>
      <c r="P269" s="31" t="n">
        <f aca="false">M269-O269</f>
        <v>4456.35043560624</v>
      </c>
      <c r="Q269" s="47" t="n">
        <v>4839.87</v>
      </c>
      <c r="R269" s="30" t="n">
        <v>2300</v>
      </c>
      <c r="S269" s="42" t="n">
        <f aca="false">Q269/R269</f>
        <v>2.10429130434783</v>
      </c>
      <c r="T269" s="38" t="n">
        <v>0.841</v>
      </c>
      <c r="U269" s="39" t="n">
        <f aca="false">Q269*T269</f>
        <v>4070.33067</v>
      </c>
      <c r="V269" s="40" t="n">
        <f aca="false">(U269*10/100)-1.07</f>
        <v>405.963067</v>
      </c>
      <c r="W269" s="41" t="n">
        <f aca="false">U269+V269</f>
        <v>4476.293737</v>
      </c>
      <c r="X269" s="41" t="n">
        <f aca="false">W269+(W269*10/100)</f>
        <v>4923.9231107</v>
      </c>
    </row>
    <row r="270" customFormat="false" ht="12.75" hidden="false" customHeight="false" outlineLevel="0" collapsed="false">
      <c r="A270" s="25" t="n">
        <v>30</v>
      </c>
      <c r="B270" s="26" t="s">
        <v>286</v>
      </c>
      <c r="C270" s="27" t="s">
        <v>257</v>
      </c>
      <c r="D270" s="28" t="n">
        <v>128000000</v>
      </c>
      <c r="E270" s="29" t="n">
        <f aca="false">D270/1936.27</f>
        <v>66106.4830834543</v>
      </c>
      <c r="F270" s="30"/>
      <c r="G270" s="31"/>
      <c r="H270" s="30"/>
      <c r="I270" s="31" t="n">
        <v>83182.77</v>
      </c>
      <c r="J270" s="31" t="n">
        <v>84443.43</v>
      </c>
      <c r="K270" s="32" t="n">
        <f aca="false">E270+I270</f>
        <v>149289.253083454</v>
      </c>
      <c r="L270" s="33" t="n">
        <f aca="false">E270+J270</f>
        <v>150549.913083454</v>
      </c>
      <c r="M270" s="31" t="n">
        <f aca="false">E270+J270</f>
        <v>150549.913083454</v>
      </c>
      <c r="N270" s="34" t="n">
        <f aca="false">M270/3098.74</f>
        <v>48.5842352322087</v>
      </c>
      <c r="O270" s="31" t="n">
        <v>78380.4862819002</v>
      </c>
      <c r="P270" s="31" t="n">
        <f aca="false">M270-O270</f>
        <v>72169.426801554</v>
      </c>
      <c r="Q270" s="47" t="n">
        <v>78380.49</v>
      </c>
      <c r="R270" s="30" t="n">
        <v>2300</v>
      </c>
      <c r="S270" s="42" t="n">
        <f aca="false">Q270/R270</f>
        <v>34.0784739130435</v>
      </c>
      <c r="T270" s="38" t="n">
        <v>0.841</v>
      </c>
      <c r="U270" s="39" t="n">
        <f aca="false">Q270*T270</f>
        <v>65917.99209</v>
      </c>
      <c r="V270" s="40" t="n">
        <f aca="false">(U270*10/100)-1.07</f>
        <v>6590.729209</v>
      </c>
      <c r="W270" s="41" t="n">
        <f aca="false">U270+V270</f>
        <v>72508.721299</v>
      </c>
      <c r="X270" s="41" t="n">
        <f aca="false">W270+(W270*10/100)</f>
        <v>79759.5934289</v>
      </c>
    </row>
    <row r="271" customFormat="false" ht="12.75" hidden="false" customHeight="false" outlineLevel="0" collapsed="false">
      <c r="A271" s="25" t="n">
        <v>31</v>
      </c>
      <c r="B271" s="26" t="s">
        <v>287</v>
      </c>
      <c r="C271" s="27" t="s">
        <v>257</v>
      </c>
      <c r="D271" s="28" t="n">
        <v>315000000</v>
      </c>
      <c r="E271" s="29" t="n">
        <f aca="false">D271/1936.27</f>
        <v>162683.923213188</v>
      </c>
      <c r="F271" s="30"/>
      <c r="G271" s="31" t="n">
        <v>117431.18</v>
      </c>
      <c r="H271" s="30"/>
      <c r="I271" s="31" t="n">
        <v>198414.31</v>
      </c>
      <c r="J271" s="31"/>
      <c r="K271" s="32" t="n">
        <f aca="false">E271+I271</f>
        <v>361098.233213188</v>
      </c>
      <c r="L271" s="33" t="n">
        <f aca="false">E271+J271</f>
        <v>162683.923213188</v>
      </c>
      <c r="M271" s="31" t="n">
        <f aca="false">E271+I271</f>
        <v>361098.233213188</v>
      </c>
      <c r="N271" s="34" t="n">
        <f aca="false">M271/3098.74</f>
        <v>116.5306651133</v>
      </c>
      <c r="O271" s="31" t="n">
        <v>187997.817701133</v>
      </c>
      <c r="P271" s="31" t="n">
        <f aca="false">M271-O271</f>
        <v>173100.415512055</v>
      </c>
      <c r="Q271" s="36" t="n">
        <v>187997.82</v>
      </c>
      <c r="R271" s="30" t="n">
        <v>2300</v>
      </c>
      <c r="S271" s="42" t="n">
        <f aca="false">Q271/R271</f>
        <v>81.7381826086957</v>
      </c>
      <c r="T271" s="38" t="n">
        <v>0.841</v>
      </c>
      <c r="U271" s="39" t="n">
        <f aca="false">Q271*T271</f>
        <v>158106.16662</v>
      </c>
      <c r="V271" s="40" t="n">
        <f aca="false">(U271*10/100)-1.07</f>
        <v>15809.546662</v>
      </c>
      <c r="W271" s="41" t="n">
        <f aca="false">U271+V271</f>
        <v>173915.713282</v>
      </c>
      <c r="X271" s="41" t="n">
        <f aca="false">W271+(W271*10/100)</f>
        <v>191307.2846102</v>
      </c>
    </row>
    <row r="272" customFormat="false" ht="12.75" hidden="false" customHeight="false" outlineLevel="0" collapsed="false">
      <c r="A272" s="25" t="n">
        <v>32</v>
      </c>
      <c r="B272" s="26" t="s">
        <v>288</v>
      </c>
      <c r="C272" s="27" t="s">
        <v>257</v>
      </c>
      <c r="D272" s="28" t="n">
        <v>30000000</v>
      </c>
      <c r="E272" s="29" t="n">
        <f aca="false">D272/1936.27</f>
        <v>15493.7069726846</v>
      </c>
      <c r="F272" s="30"/>
      <c r="G272" s="31"/>
      <c r="H272" s="30"/>
      <c r="I272" s="30"/>
      <c r="J272" s="31"/>
      <c r="K272" s="32" t="n">
        <f aca="false">E272+I272</f>
        <v>15493.7069726846</v>
      </c>
      <c r="L272" s="33" t="n">
        <f aca="false">E272+J272</f>
        <v>15493.7069726846</v>
      </c>
      <c r="M272" s="31" t="n">
        <f aca="false">E272</f>
        <v>15493.7069726846</v>
      </c>
      <c r="N272" s="34" t="n">
        <f aca="false">M272/3098.74</f>
        <v>5.00000225016768</v>
      </c>
      <c r="O272" s="31" t="n">
        <v>8066.45624667419</v>
      </c>
      <c r="P272" s="31" t="n">
        <f aca="false">M272-O272</f>
        <v>7427.2507260104</v>
      </c>
      <c r="Q272" s="47" t="n">
        <v>8066.46</v>
      </c>
      <c r="R272" s="30" t="n">
        <v>2300</v>
      </c>
      <c r="S272" s="42" t="n">
        <f aca="false">Q272/R272</f>
        <v>3.50715652173913</v>
      </c>
      <c r="T272" s="38" t="n">
        <v>0.841</v>
      </c>
      <c r="U272" s="39" t="n">
        <f aca="false">Q272*T272</f>
        <v>6783.89286</v>
      </c>
      <c r="V272" s="40" t="n">
        <f aca="false">(U272*10/100)-1.07</f>
        <v>677.319286</v>
      </c>
      <c r="W272" s="41" t="n">
        <f aca="false">U272+V272</f>
        <v>7461.212146</v>
      </c>
      <c r="X272" s="41" t="n">
        <f aca="false">W272+(W272*10/100)</f>
        <v>8207.3333606</v>
      </c>
    </row>
    <row r="273" customFormat="false" ht="12.75" hidden="false" customHeight="false" outlineLevel="0" collapsed="false">
      <c r="A273" s="25" t="n">
        <v>33</v>
      </c>
      <c r="B273" s="26" t="s">
        <v>289</v>
      </c>
      <c r="C273" s="27" t="s">
        <v>257</v>
      </c>
      <c r="D273" s="28" t="n">
        <v>468000000</v>
      </c>
      <c r="E273" s="29" t="n">
        <f aca="false">D273/1936.27</f>
        <v>241701.82877388</v>
      </c>
      <c r="F273" s="30"/>
      <c r="G273" s="31"/>
      <c r="H273" s="30"/>
      <c r="I273" s="30"/>
      <c r="J273" s="31"/>
      <c r="K273" s="32" t="n">
        <f aca="false">E273+I273</f>
        <v>241701.82877388</v>
      </c>
      <c r="L273" s="33" t="n">
        <f aca="false">E273+J273</f>
        <v>241701.82877388</v>
      </c>
      <c r="M273" s="31" t="n">
        <f aca="false">E273</f>
        <v>241701.82877388</v>
      </c>
      <c r="N273" s="34" t="n">
        <f aca="false">M273/3098.74</f>
        <v>78.0000351026158</v>
      </c>
      <c r="O273" s="31" t="n">
        <v>125836.717448117</v>
      </c>
      <c r="P273" s="31" t="n">
        <f aca="false">M273-O273</f>
        <v>115865.111325762</v>
      </c>
      <c r="Q273" s="47" t="n">
        <v>125836.72</v>
      </c>
      <c r="R273" s="30" t="n">
        <v>2300</v>
      </c>
      <c r="S273" s="42" t="n">
        <f aca="false">Q273/R273</f>
        <v>54.7116173913044</v>
      </c>
      <c r="T273" s="38" t="n">
        <v>0.841</v>
      </c>
      <c r="U273" s="39" t="n">
        <f aca="false">Q273*T273</f>
        <v>105828.68152</v>
      </c>
      <c r="V273" s="40" t="n">
        <f aca="false">(U273*10/100)-1.07</f>
        <v>10581.798152</v>
      </c>
      <c r="W273" s="41" t="n">
        <f aca="false">U273+V273</f>
        <v>116410.479672</v>
      </c>
      <c r="X273" s="41" t="n">
        <f aca="false">W273+(W273*10/100)</f>
        <v>128051.5276392</v>
      </c>
    </row>
    <row r="274" customFormat="false" ht="12.75" hidden="false" customHeight="false" outlineLevel="0" collapsed="false">
      <c r="A274" s="25" t="n">
        <v>34</v>
      </c>
      <c r="B274" s="26" t="s">
        <v>290</v>
      </c>
      <c r="C274" s="27" t="s">
        <v>257</v>
      </c>
      <c r="D274" s="28" t="n">
        <v>210000000</v>
      </c>
      <c r="E274" s="29" t="n">
        <f aca="false">D274/1936.27</f>
        <v>108455.948808792</v>
      </c>
      <c r="F274" s="30"/>
      <c r="G274" s="31"/>
      <c r="H274" s="30"/>
      <c r="I274" s="30"/>
      <c r="J274" s="31"/>
      <c r="K274" s="32" t="n">
        <f aca="false">E274+I274</f>
        <v>108455.948808792</v>
      </c>
      <c r="L274" s="33" t="n">
        <f aca="false">E274+J274</f>
        <v>108455.948808792</v>
      </c>
      <c r="M274" s="31" t="n">
        <f aca="false">E274</f>
        <v>108455.948808792</v>
      </c>
      <c r="N274" s="34" t="n">
        <f aca="false">M274/3098.74</f>
        <v>35.0000157511738</v>
      </c>
      <c r="O274" s="31" t="n">
        <v>56465.1937267194</v>
      </c>
      <c r="P274" s="31" t="n">
        <f aca="false">M274-O274</f>
        <v>51990.7550820728</v>
      </c>
      <c r="Q274" s="47" t="n">
        <v>56465.19</v>
      </c>
      <c r="R274" s="30" t="n">
        <v>2300</v>
      </c>
      <c r="S274" s="42" t="n">
        <f aca="false">Q274/R274</f>
        <v>24.5500826086957</v>
      </c>
      <c r="T274" s="38" t="n">
        <v>0.841</v>
      </c>
      <c r="U274" s="39" t="n">
        <f aca="false">Q274*T274</f>
        <v>47487.22479</v>
      </c>
      <c r="V274" s="40" t="n">
        <f aca="false">(U274*10/100)-1.07</f>
        <v>4747.652479</v>
      </c>
      <c r="W274" s="41" t="n">
        <f aca="false">U274+V274</f>
        <v>52234.877269</v>
      </c>
      <c r="X274" s="41" t="n">
        <f aca="false">W274+(W274*10/100)</f>
        <v>57458.3649959</v>
      </c>
    </row>
    <row r="275" customFormat="false" ht="12.75" hidden="false" customHeight="false" outlineLevel="0" collapsed="false">
      <c r="A275" s="25" t="n">
        <v>35</v>
      </c>
      <c r="B275" s="26" t="s">
        <v>291</v>
      </c>
      <c r="C275" s="27" t="s">
        <v>257</v>
      </c>
      <c r="D275" s="28" t="n">
        <v>4650000000</v>
      </c>
      <c r="E275" s="29" t="n">
        <f aca="false">D275/1936.27</f>
        <v>2401524.58076611</v>
      </c>
      <c r="F275" s="30"/>
      <c r="G275" s="31"/>
      <c r="H275" s="30"/>
      <c r="I275" s="30"/>
      <c r="J275" s="31"/>
      <c r="K275" s="32" t="n">
        <f aca="false">E275+I275</f>
        <v>2401524.58076611</v>
      </c>
      <c r="L275" s="33" t="n">
        <f aca="false">E275+J275</f>
        <v>2401524.58076611</v>
      </c>
      <c r="M275" s="31" t="n">
        <f aca="false">E275</f>
        <v>2401524.58076611</v>
      </c>
      <c r="N275" s="34" t="n">
        <f aca="false">M275/3098.74</f>
        <v>775.00034877599</v>
      </c>
      <c r="O275" s="31" t="n">
        <v>1250300.7182345</v>
      </c>
      <c r="P275" s="31" t="n">
        <f aca="false">M275-O275</f>
        <v>1151223.86253161</v>
      </c>
      <c r="Q275" s="71" t="n">
        <v>1250300.72</v>
      </c>
      <c r="R275" s="30" t="n">
        <v>2300</v>
      </c>
      <c r="S275" s="42" t="n">
        <f aca="false">Q275/R275</f>
        <v>543.609008695652</v>
      </c>
      <c r="T275" s="38" t="n">
        <v>0.841</v>
      </c>
      <c r="U275" s="39" t="n">
        <f aca="false">Q275*T275</f>
        <v>1051502.90552</v>
      </c>
      <c r="V275" s="40" t="n">
        <f aca="false">(U275*10/100)-1.07</f>
        <v>105149.220552</v>
      </c>
      <c r="W275" s="41" t="n">
        <f aca="false">U275+V275</f>
        <v>1156652.126072</v>
      </c>
      <c r="X275" s="41" t="n">
        <f aca="false">W275+(W275*10/100)</f>
        <v>1272317.3386792</v>
      </c>
    </row>
    <row r="276" customFormat="false" ht="12.75" hidden="false" customHeight="false" outlineLevel="0" collapsed="false">
      <c r="A276" s="25" t="n">
        <v>36</v>
      </c>
      <c r="B276" s="26" t="s">
        <v>292</v>
      </c>
      <c r="C276" s="27" t="s">
        <v>257</v>
      </c>
      <c r="D276" s="28" t="n">
        <v>438000000</v>
      </c>
      <c r="E276" s="29" t="n">
        <f aca="false">D276/1936.27</f>
        <v>226208.121801195</v>
      </c>
      <c r="F276" s="30"/>
      <c r="G276" s="31"/>
      <c r="H276" s="30"/>
      <c r="I276" s="30"/>
      <c r="J276" s="31"/>
      <c r="K276" s="32" t="n">
        <f aca="false">E276+I276</f>
        <v>226208.121801195</v>
      </c>
      <c r="L276" s="33" t="n">
        <f aca="false">E276+J276</f>
        <v>226208.121801195</v>
      </c>
      <c r="M276" s="31" t="n">
        <f aca="false">E276</f>
        <v>226208.121801195</v>
      </c>
      <c r="N276" s="34" t="n">
        <f aca="false">M276/3098.74</f>
        <v>73.0000328524481</v>
      </c>
      <c r="O276" s="31" t="n">
        <v>117770.261201443</v>
      </c>
      <c r="P276" s="31" t="n">
        <f aca="false">M276-O276</f>
        <v>108437.860599752</v>
      </c>
      <c r="Q276" s="47" t="n">
        <v>117770.26</v>
      </c>
      <c r="R276" s="30" t="n">
        <v>2300</v>
      </c>
      <c r="S276" s="42" t="n">
        <f aca="false">Q276/R276</f>
        <v>51.2044608695652</v>
      </c>
      <c r="T276" s="38" t="n">
        <v>0.841</v>
      </c>
      <c r="U276" s="39" t="n">
        <f aca="false">Q276*T276</f>
        <v>99044.78866</v>
      </c>
      <c r="V276" s="40" t="n">
        <f aca="false">(U276*10/100)-1.07</f>
        <v>9903.408866</v>
      </c>
      <c r="W276" s="41" t="n">
        <f aca="false">U276+V276</f>
        <v>108948.197526</v>
      </c>
      <c r="X276" s="41" t="n">
        <f aca="false">W276+(W276*10/100)</f>
        <v>119843.0172786</v>
      </c>
    </row>
    <row r="277" customFormat="false" ht="12.75" hidden="false" customHeight="false" outlineLevel="0" collapsed="false">
      <c r="A277" s="25" t="n">
        <v>37</v>
      </c>
      <c r="B277" s="26" t="s">
        <v>293</v>
      </c>
      <c r="C277" s="27" t="s">
        <v>257</v>
      </c>
      <c r="D277" s="28" t="n">
        <v>354000000</v>
      </c>
      <c r="E277" s="29" t="n">
        <f aca="false">D277/1936.27</f>
        <v>182825.742277678</v>
      </c>
      <c r="F277" s="31" t="n">
        <v>33375.63</v>
      </c>
      <c r="G277" s="31"/>
      <c r="H277" s="30"/>
      <c r="I277" s="30"/>
      <c r="J277" s="31"/>
      <c r="K277" s="32" t="n">
        <f aca="false">E277+I277</f>
        <v>182825.742277678</v>
      </c>
      <c r="L277" s="33" t="n">
        <f aca="false">E277+J277</f>
        <v>182825.742277678</v>
      </c>
      <c r="M277" s="31" t="n">
        <f aca="false">E277+F277</f>
        <v>216201.372277678</v>
      </c>
      <c r="N277" s="34" t="n">
        <f aca="false">M277/3098.74</f>
        <v>69.7707365825072</v>
      </c>
      <c r="O277" s="31" t="n">
        <v>112560.468132219</v>
      </c>
      <c r="P277" s="31" t="n">
        <f aca="false">M277-O277</f>
        <v>103640.904145459</v>
      </c>
      <c r="Q277" s="47" t="n">
        <v>112560.47</v>
      </c>
      <c r="R277" s="30" t="n">
        <v>2300</v>
      </c>
      <c r="S277" s="42" t="n">
        <f aca="false">Q277/R277</f>
        <v>48.9393347826087</v>
      </c>
      <c r="T277" s="38" t="n">
        <v>0.841</v>
      </c>
      <c r="U277" s="39" t="n">
        <f aca="false">Q277*T277</f>
        <v>94663.35527</v>
      </c>
      <c r="V277" s="40" t="n">
        <f aca="false">(U277*10/100)-1.07</f>
        <v>9465.265527</v>
      </c>
      <c r="W277" s="41" t="n">
        <f aca="false">U277+V277</f>
        <v>104128.620797</v>
      </c>
      <c r="X277" s="41" t="n">
        <f aca="false">W277+(W277*10/100)</f>
        <v>114541.4828767</v>
      </c>
    </row>
    <row r="278" customFormat="false" ht="12.75" hidden="false" customHeight="false" outlineLevel="0" collapsed="false">
      <c r="A278" s="25" t="n">
        <v>38</v>
      </c>
      <c r="B278" s="26" t="s">
        <v>294</v>
      </c>
      <c r="C278" s="27" t="s">
        <v>257</v>
      </c>
      <c r="D278" s="28" t="n">
        <v>109000000</v>
      </c>
      <c r="E278" s="29" t="n">
        <f aca="false">D278/1936.27</f>
        <v>56293.802000754</v>
      </c>
      <c r="F278" s="31" t="n">
        <v>31020.17</v>
      </c>
      <c r="G278" s="31" t="n">
        <v>1717.22</v>
      </c>
      <c r="H278" s="30"/>
      <c r="I278" s="30"/>
      <c r="J278" s="31"/>
      <c r="K278" s="32" t="n">
        <f aca="false">E278+I278</f>
        <v>56293.802000754</v>
      </c>
      <c r="L278" s="33" t="n">
        <f aca="false">E278+J278</f>
        <v>56293.802000754</v>
      </c>
      <c r="M278" s="31" t="n">
        <f aca="false">E278+F278</f>
        <v>87313.972000754</v>
      </c>
      <c r="N278" s="34" t="n">
        <f aca="false">M278/3098.74</f>
        <v>28.1772501083518</v>
      </c>
      <c r="O278" s="31" t="n">
        <v>45458.0905724579</v>
      </c>
      <c r="P278" s="31" t="n">
        <f aca="false">M278-O278</f>
        <v>41855.8814282962</v>
      </c>
      <c r="Q278" s="47" t="n">
        <v>45458.09</v>
      </c>
      <c r="R278" s="30" t="n">
        <v>2300</v>
      </c>
      <c r="S278" s="42" t="n">
        <f aca="false">Q278/R278</f>
        <v>19.7643869565217</v>
      </c>
      <c r="T278" s="38" t="n">
        <v>0.841</v>
      </c>
      <c r="U278" s="39" t="n">
        <f aca="false">Q278*T278</f>
        <v>38230.25369</v>
      </c>
      <c r="V278" s="40" t="n">
        <f aca="false">(U278*10/100)-1.07</f>
        <v>3821.955369</v>
      </c>
      <c r="W278" s="41" t="n">
        <f aca="false">U278+V278</f>
        <v>42052.209059</v>
      </c>
      <c r="X278" s="41" t="n">
        <f aca="false">W278+(W278*10/100)</f>
        <v>46257.4299649</v>
      </c>
    </row>
    <row r="279" customFormat="false" ht="12.75" hidden="false" customHeight="false" outlineLevel="0" collapsed="false">
      <c r="A279" s="25" t="n">
        <v>39</v>
      </c>
      <c r="B279" s="26" t="s">
        <v>295</v>
      </c>
      <c r="C279" s="27" t="s">
        <v>257</v>
      </c>
      <c r="D279" s="28" t="n">
        <v>42000000</v>
      </c>
      <c r="E279" s="29" t="n">
        <f aca="false">D279/1936.27</f>
        <v>21691.1897617584</v>
      </c>
      <c r="F279" s="30"/>
      <c r="G279" s="31"/>
      <c r="H279" s="30"/>
      <c r="I279" s="30"/>
      <c r="J279" s="31"/>
      <c r="K279" s="32" t="n">
        <f aca="false">E279+I279</f>
        <v>21691.1897617584</v>
      </c>
      <c r="L279" s="33" t="n">
        <f aca="false">E279+J279</f>
        <v>21691.1897617584</v>
      </c>
      <c r="M279" s="31" t="n">
        <f aca="false">E279</f>
        <v>21691.1897617584</v>
      </c>
      <c r="N279" s="34" t="n">
        <f aca="false">M279/3098.74</f>
        <v>7.00000315023475</v>
      </c>
      <c r="O279" s="31" t="n">
        <v>11293.0387453439</v>
      </c>
      <c r="P279" s="31" t="n">
        <f aca="false">M279-O279</f>
        <v>10398.1510164146</v>
      </c>
      <c r="Q279" s="47" t="n">
        <v>11293.04</v>
      </c>
      <c r="R279" s="30" t="n">
        <v>2300</v>
      </c>
      <c r="S279" s="42" t="n">
        <f aca="false">Q279/R279</f>
        <v>4.91001739130435</v>
      </c>
      <c r="T279" s="38" t="n">
        <v>0.841</v>
      </c>
      <c r="U279" s="39" t="n">
        <f aca="false">Q279*T279</f>
        <v>9497.44664</v>
      </c>
      <c r="V279" s="40" t="n">
        <f aca="false">(U279*10/100)-1.07</f>
        <v>948.674664</v>
      </c>
      <c r="W279" s="41" t="n">
        <f aca="false">U279+V279</f>
        <v>10446.121304</v>
      </c>
      <c r="X279" s="41" t="n">
        <f aca="false">W279+(W279*10/100)</f>
        <v>11490.7334344</v>
      </c>
    </row>
    <row r="280" customFormat="false" ht="12.75" hidden="false" customHeight="false" outlineLevel="0" collapsed="false">
      <c r="A280" s="25" t="n">
        <v>40</v>
      </c>
      <c r="B280" s="26" t="s">
        <v>296</v>
      </c>
      <c r="C280" s="27" t="s">
        <v>257</v>
      </c>
      <c r="D280" s="28" t="n">
        <v>30000000</v>
      </c>
      <c r="E280" s="29" t="n">
        <f aca="false">D280/1936.27</f>
        <v>15493.7069726846</v>
      </c>
      <c r="F280" s="30"/>
      <c r="G280" s="31"/>
      <c r="H280" s="30"/>
      <c r="I280" s="30"/>
      <c r="J280" s="31"/>
      <c r="K280" s="32" t="n">
        <f aca="false">E280+I280</f>
        <v>15493.7069726846</v>
      </c>
      <c r="L280" s="33" t="n">
        <f aca="false">E280+J280</f>
        <v>15493.7069726846</v>
      </c>
      <c r="M280" s="31" t="n">
        <f aca="false">E280</f>
        <v>15493.7069726846</v>
      </c>
      <c r="N280" s="34" t="n">
        <f aca="false">M280/3098.74</f>
        <v>5.00000225016768</v>
      </c>
      <c r="O280" s="31" t="n">
        <v>8066.45624667419</v>
      </c>
      <c r="P280" s="31" t="n">
        <f aca="false">M280-O280</f>
        <v>7427.2507260104</v>
      </c>
      <c r="Q280" s="47" t="n">
        <v>8066.46</v>
      </c>
      <c r="R280" s="30" t="n">
        <v>2300</v>
      </c>
      <c r="S280" s="42" t="n">
        <f aca="false">Q280/R280</f>
        <v>3.50715652173913</v>
      </c>
      <c r="T280" s="38" t="n">
        <v>0.841</v>
      </c>
      <c r="U280" s="39" t="n">
        <f aca="false">Q280*T280</f>
        <v>6783.89286</v>
      </c>
      <c r="V280" s="40" t="n">
        <f aca="false">(U280*10/100)-1.07</f>
        <v>677.319286</v>
      </c>
      <c r="W280" s="41" t="n">
        <f aca="false">U280+V280</f>
        <v>7461.212146</v>
      </c>
      <c r="X280" s="41" t="n">
        <f aca="false">W280+(W280*10/100)</f>
        <v>8207.3333606</v>
      </c>
    </row>
    <row r="281" customFormat="false" ht="12.75" hidden="false" customHeight="false" outlineLevel="0" collapsed="false">
      <c r="A281" s="25" t="n">
        <v>41</v>
      </c>
      <c r="B281" s="26" t="s">
        <v>297</v>
      </c>
      <c r="C281" s="27" t="s">
        <v>257</v>
      </c>
      <c r="D281" s="28" t="n">
        <v>12000000</v>
      </c>
      <c r="E281" s="29" t="n">
        <f aca="false">D281/1936.27</f>
        <v>6197.48278907384</v>
      </c>
      <c r="F281" s="30"/>
      <c r="G281" s="31"/>
      <c r="H281" s="30"/>
      <c r="I281" s="31" t="n">
        <v>1270.55</v>
      </c>
      <c r="J281" s="31"/>
      <c r="K281" s="32" t="n">
        <f aca="false">E281+I281</f>
        <v>7468.03278907384</v>
      </c>
      <c r="L281" s="33" t="n">
        <f aca="false">E281+J281</f>
        <v>6197.48278907384</v>
      </c>
      <c r="M281" s="31" t="n">
        <f aca="false">E281+I281</f>
        <v>7468.03278907384</v>
      </c>
      <c r="N281" s="34" t="n">
        <f aca="false">M281/3098.74</f>
        <v>2.41002239267374</v>
      </c>
      <c r="O281" s="31" t="n">
        <v>3888.06628704134</v>
      </c>
      <c r="P281" s="31" t="n">
        <f aca="false">M281-O281</f>
        <v>3579.9665020325</v>
      </c>
      <c r="Q281" s="36" t="n">
        <v>3888.07</v>
      </c>
      <c r="R281" s="30" t="n">
        <v>2300</v>
      </c>
      <c r="S281" s="42" t="n">
        <f aca="false">Q281/R281</f>
        <v>1.6904652173913</v>
      </c>
      <c r="T281" s="38" t="n">
        <v>0.841</v>
      </c>
      <c r="U281" s="39" t="n">
        <f aca="false">Q281*T281</f>
        <v>3269.86687</v>
      </c>
      <c r="V281" s="40" t="n">
        <f aca="false">(U281*10/100)-1.07</f>
        <v>325.916687</v>
      </c>
      <c r="W281" s="41" t="n">
        <f aca="false">U281+V281</f>
        <v>3595.783557</v>
      </c>
      <c r="X281" s="41" t="n">
        <f aca="false">W281+(W281*10/100)</f>
        <v>3955.3619127</v>
      </c>
    </row>
    <row r="282" customFormat="false" ht="12.75" hidden="false" customHeight="false" outlineLevel="0" collapsed="false">
      <c r="A282" s="25" t="n">
        <v>42</v>
      </c>
      <c r="B282" s="26" t="s">
        <v>298</v>
      </c>
      <c r="C282" s="27" t="s">
        <v>257</v>
      </c>
      <c r="D282" s="28" t="n">
        <v>732000000</v>
      </c>
      <c r="E282" s="29" t="n">
        <f aca="false">D282/1936.27</f>
        <v>378046.450133504</v>
      </c>
      <c r="F282" s="31" t="n">
        <v>69947.21</v>
      </c>
      <c r="G282" s="31"/>
      <c r="H282" s="30"/>
      <c r="I282" s="30"/>
      <c r="J282" s="31" t="n">
        <v>376642.14</v>
      </c>
      <c r="K282" s="32" t="n">
        <f aca="false">E282+I282</f>
        <v>378046.450133504</v>
      </c>
      <c r="L282" s="33" t="n">
        <f aca="false">E282+J282</f>
        <v>754688.590133504</v>
      </c>
      <c r="M282" s="31" t="n">
        <f aca="false">E282+J282</f>
        <v>754688.590133504</v>
      </c>
      <c r="N282" s="34" t="n">
        <f aca="false">M282/3098.74</f>
        <v>243.546922340533</v>
      </c>
      <c r="O282" s="31" t="n">
        <v>392911.941790863</v>
      </c>
      <c r="P282" s="31" t="n">
        <f aca="false">M282-O282</f>
        <v>361776.648342641</v>
      </c>
      <c r="Q282" s="47" t="n">
        <v>392911.94</v>
      </c>
      <c r="R282" s="30" t="n">
        <v>2300</v>
      </c>
      <c r="S282" s="42" t="n">
        <f aca="false">Q282/R282</f>
        <v>170.83127826087</v>
      </c>
      <c r="T282" s="38" t="n">
        <v>0.841</v>
      </c>
      <c r="U282" s="39" t="n">
        <f aca="false">Q282*T282</f>
        <v>330438.94154</v>
      </c>
      <c r="V282" s="40" t="n">
        <f aca="false">(U282*10/100)-1.07</f>
        <v>33042.824154</v>
      </c>
      <c r="W282" s="41" t="n">
        <f aca="false">U282+V282</f>
        <v>363481.765694</v>
      </c>
      <c r="X282" s="41" t="n">
        <f aca="false">W282+(W282*10/100)</f>
        <v>399829.9422634</v>
      </c>
    </row>
    <row r="283" customFormat="false" ht="12.75" hidden="false" customHeight="false" outlineLevel="0" collapsed="false">
      <c r="A283" s="25" t="n">
        <v>43</v>
      </c>
      <c r="B283" s="26" t="s">
        <v>299</v>
      </c>
      <c r="C283" s="27" t="s">
        <v>257</v>
      </c>
      <c r="D283" s="28" t="n">
        <v>150000000</v>
      </c>
      <c r="E283" s="29" t="n">
        <f aca="false">D283/1936.27</f>
        <v>77468.534863423</v>
      </c>
      <c r="F283" s="31" t="n">
        <v>14212.12</v>
      </c>
      <c r="G283" s="31"/>
      <c r="H283" s="30"/>
      <c r="I283" s="30"/>
      <c r="J283" s="31"/>
      <c r="K283" s="32" t="n">
        <f aca="false">E283+I283</f>
        <v>77468.534863423</v>
      </c>
      <c r="L283" s="33" t="n">
        <f aca="false">E283+J283</f>
        <v>77468.534863423</v>
      </c>
      <c r="M283" s="31" t="n">
        <f aca="false">E283+F283</f>
        <v>91680.654863423</v>
      </c>
      <c r="N283" s="34" t="n">
        <f aca="false">M283/3098.74</f>
        <v>29.5864302469465</v>
      </c>
      <c r="O283" s="31" t="n">
        <v>47731.5075356753</v>
      </c>
      <c r="P283" s="31" t="n">
        <f aca="false">M283-O283</f>
        <v>43949.1473277477</v>
      </c>
      <c r="Q283" s="47" t="n">
        <v>47731.51</v>
      </c>
      <c r="R283" s="30" t="n">
        <v>2300</v>
      </c>
      <c r="S283" s="42" t="n">
        <f aca="false">Q283/R283</f>
        <v>20.7528304347826</v>
      </c>
      <c r="T283" s="38" t="n">
        <v>0.841</v>
      </c>
      <c r="U283" s="39" t="n">
        <f aca="false">Q283*T283</f>
        <v>40142.19991</v>
      </c>
      <c r="V283" s="40" t="n">
        <f aca="false">(U283*10/100)-1.07</f>
        <v>4013.149991</v>
      </c>
      <c r="W283" s="41" t="n">
        <f aca="false">U283+V283</f>
        <v>44155.349901</v>
      </c>
      <c r="X283" s="41" t="n">
        <f aca="false">W283+(W283*10/100)</f>
        <v>48570.8848911</v>
      </c>
    </row>
    <row r="284" customFormat="false" ht="12.75" hidden="false" customHeight="false" outlineLevel="0" collapsed="false">
      <c r="A284" s="25" t="n">
        <v>44</v>
      </c>
      <c r="B284" s="26" t="s">
        <v>300</v>
      </c>
      <c r="C284" s="27" t="s">
        <v>257</v>
      </c>
      <c r="D284" s="28" t="n">
        <v>150000000</v>
      </c>
      <c r="E284" s="29" t="n">
        <f aca="false">D284/1936.27</f>
        <v>77468.534863423</v>
      </c>
      <c r="F284" s="31" t="n">
        <v>147839.7</v>
      </c>
      <c r="G284" s="31"/>
      <c r="H284" s="30"/>
      <c r="I284" s="30"/>
      <c r="J284" s="31"/>
      <c r="K284" s="32" t="n">
        <f aca="false">E284+I284</f>
        <v>77468.534863423</v>
      </c>
      <c r="L284" s="33" t="n">
        <f aca="false">E284+J284</f>
        <v>77468.534863423</v>
      </c>
      <c r="M284" s="31" t="n">
        <f aca="false">E284+F284</f>
        <v>225308.234863423</v>
      </c>
      <c r="N284" s="34" t="n">
        <f aca="false">M284/3098.74</f>
        <v>72.7096287082566</v>
      </c>
      <c r="O284" s="31" t="n">
        <v>117301.754947692</v>
      </c>
      <c r="P284" s="31" t="n">
        <f aca="false">M284-O284</f>
        <v>108006.479915731</v>
      </c>
      <c r="Q284" s="47" t="n">
        <v>117301.75</v>
      </c>
      <c r="R284" s="30" t="n">
        <v>2300</v>
      </c>
      <c r="S284" s="42" t="n">
        <f aca="false">Q284/R284</f>
        <v>51.0007608695652</v>
      </c>
      <c r="T284" s="38" t="n">
        <v>0.841</v>
      </c>
      <c r="U284" s="39" t="n">
        <f aca="false">Q284*T284</f>
        <v>98650.77175</v>
      </c>
      <c r="V284" s="40" t="n">
        <f aca="false">(U284*10/100)-1.07</f>
        <v>9864.007175</v>
      </c>
      <c r="W284" s="41" t="n">
        <f aca="false">U284+V284</f>
        <v>108514.778925</v>
      </c>
      <c r="X284" s="41" t="n">
        <f aca="false">W284+(W284*10/100)</f>
        <v>119366.2568175</v>
      </c>
    </row>
    <row r="285" customFormat="false" ht="12.75" hidden="false" customHeight="false" outlineLevel="0" collapsed="false">
      <c r="A285" s="25" t="n">
        <v>45</v>
      </c>
      <c r="B285" s="26" t="s">
        <v>301</v>
      </c>
      <c r="C285" s="27" t="s">
        <v>257</v>
      </c>
      <c r="D285" s="28" t="n">
        <v>120000000</v>
      </c>
      <c r="E285" s="29" t="n">
        <f aca="false">D285/1936.27</f>
        <v>61974.8278907384</v>
      </c>
      <c r="F285" s="30"/>
      <c r="G285" s="31"/>
      <c r="H285" s="30"/>
      <c r="I285" s="30"/>
      <c r="J285" s="31" t="n">
        <v>9735.55</v>
      </c>
      <c r="K285" s="32" t="n">
        <f aca="false">E285+I285</f>
        <v>61974.8278907384</v>
      </c>
      <c r="L285" s="33" t="n">
        <f aca="false">E285+J285</f>
        <v>71710.3778907384</v>
      </c>
      <c r="M285" s="31" t="n">
        <f aca="false">E285+J285</f>
        <v>71710.3778907384</v>
      </c>
      <c r="N285" s="34" t="n">
        <f aca="false">M285/3098.74</f>
        <v>23.1417859809918</v>
      </c>
      <c r="O285" s="31" t="n">
        <v>37334.4240153708</v>
      </c>
      <c r="P285" s="31" t="n">
        <f aca="false">M285-O285</f>
        <v>34375.9538753676</v>
      </c>
      <c r="Q285" s="47" t="n">
        <v>37334.42</v>
      </c>
      <c r="R285" s="30" t="n">
        <v>2300</v>
      </c>
      <c r="S285" s="42" t="n">
        <f aca="false">Q285/R285</f>
        <v>16.2323565217391</v>
      </c>
      <c r="T285" s="38" t="n">
        <v>0.841</v>
      </c>
      <c r="U285" s="39" t="n">
        <f aca="false">Q285*T285</f>
        <v>31398.24722</v>
      </c>
      <c r="V285" s="40" t="n">
        <f aca="false">(U285*10/100)-1.07</f>
        <v>3138.754722</v>
      </c>
      <c r="W285" s="41" t="n">
        <f aca="false">U285+V285</f>
        <v>34537.001942</v>
      </c>
      <c r="X285" s="41" t="n">
        <f aca="false">W285+(W285*10/100)</f>
        <v>37990.7021362</v>
      </c>
    </row>
    <row r="286" customFormat="false" ht="12.75" hidden="false" customHeight="false" outlineLevel="0" collapsed="false">
      <c r="A286" s="25" t="n">
        <v>46</v>
      </c>
      <c r="B286" s="26" t="s">
        <v>302</v>
      </c>
      <c r="C286" s="27" t="s">
        <v>257</v>
      </c>
      <c r="D286" s="28" t="n">
        <v>18000000</v>
      </c>
      <c r="E286" s="29" t="n">
        <f aca="false">D286/1936.27</f>
        <v>9296.22418361076</v>
      </c>
      <c r="F286" s="30"/>
      <c r="G286" s="31" t="n">
        <v>7306.11</v>
      </c>
      <c r="H286" s="30"/>
      <c r="I286" s="30"/>
      <c r="J286" s="31"/>
      <c r="K286" s="32" t="n">
        <f aca="false">E286+I286</f>
        <v>9296.22418361076</v>
      </c>
      <c r="L286" s="33" t="n">
        <f aca="false">E286+J286</f>
        <v>9296.22418361076</v>
      </c>
      <c r="M286" s="31" t="n">
        <f aca="false">E286+G286</f>
        <v>16602.3341836108</v>
      </c>
      <c r="N286" s="34" t="n">
        <f aca="false">M286/3098.74</f>
        <v>5.3577693461248</v>
      </c>
      <c r="O286" s="31" t="n">
        <v>8643.63851213037</v>
      </c>
      <c r="P286" s="31" t="n">
        <f aca="false">M286-O286</f>
        <v>7958.69567148038</v>
      </c>
      <c r="Q286" s="47" t="n">
        <v>8643.64</v>
      </c>
      <c r="R286" s="30" t="n">
        <v>2300</v>
      </c>
      <c r="S286" s="42" t="n">
        <f aca="false">Q286/R286</f>
        <v>3.75810434782609</v>
      </c>
      <c r="T286" s="38" t="n">
        <v>0.841</v>
      </c>
      <c r="U286" s="39" t="n">
        <f aca="false">Q286*T286</f>
        <v>7269.30124</v>
      </c>
      <c r="V286" s="40" t="n">
        <f aca="false">(U286*10/100)-1.07</f>
        <v>725.860124</v>
      </c>
      <c r="W286" s="41" t="n">
        <f aca="false">U286+V286</f>
        <v>7995.161364</v>
      </c>
      <c r="X286" s="41" t="n">
        <f aca="false">W286+(W286*10/100)</f>
        <v>8794.6775004</v>
      </c>
    </row>
    <row r="287" customFormat="false" ht="12.75" hidden="false" customHeight="false" outlineLevel="0" collapsed="false">
      <c r="A287" s="25" t="n">
        <v>47</v>
      </c>
      <c r="B287" s="26" t="s">
        <v>303</v>
      </c>
      <c r="C287" s="27" t="s">
        <v>257</v>
      </c>
      <c r="D287" s="28" t="n">
        <v>600000000</v>
      </c>
      <c r="E287" s="29" t="n">
        <f aca="false">D287/1936.27</f>
        <v>309874.139453692</v>
      </c>
      <c r="F287" s="31" t="n">
        <v>11248.03</v>
      </c>
      <c r="G287" s="31"/>
      <c r="H287" s="30"/>
      <c r="I287" s="30"/>
      <c r="J287" s="31" t="n">
        <v>171694.95</v>
      </c>
      <c r="K287" s="32" t="n">
        <f aca="false">E287+I287</f>
        <v>309874.139453692</v>
      </c>
      <c r="L287" s="33" t="n">
        <f aca="false">E287+J287</f>
        <v>481569.089453692</v>
      </c>
      <c r="M287" s="31" t="n">
        <f aca="false">E287+J287</f>
        <v>481569.089453692</v>
      </c>
      <c r="N287" s="34" t="n">
        <f aca="false">M287/3098.74</f>
        <v>155.408033411545</v>
      </c>
      <c r="O287" s="31" t="n">
        <v>250718.307547536</v>
      </c>
      <c r="P287" s="31" t="n">
        <f aca="false">M287-O287</f>
        <v>230850.781906156</v>
      </c>
      <c r="Q287" s="36" t="n">
        <v>250718.31</v>
      </c>
      <c r="R287" s="30" t="n">
        <v>2300</v>
      </c>
      <c r="S287" s="42" t="n">
        <f aca="false">Q287/R287</f>
        <v>109.007960869565</v>
      </c>
      <c r="T287" s="38" t="n">
        <v>0.841</v>
      </c>
      <c r="U287" s="39" t="n">
        <f aca="false">Q287*T287</f>
        <v>210854.09871</v>
      </c>
      <c r="V287" s="40" t="n">
        <f aca="false">(U287*10/100)-1.07</f>
        <v>21084.339871</v>
      </c>
      <c r="W287" s="41" t="n">
        <f aca="false">U287+V287</f>
        <v>231938.438581</v>
      </c>
      <c r="X287" s="41" t="n">
        <f aca="false">W287+(W287*10/100)</f>
        <v>255132.2824391</v>
      </c>
    </row>
    <row r="288" customFormat="false" ht="12.75" hidden="false" customHeight="false" outlineLevel="0" collapsed="false">
      <c r="A288" s="25" t="n">
        <v>48</v>
      </c>
      <c r="B288" s="26" t="s">
        <v>304</v>
      </c>
      <c r="C288" s="27" t="s">
        <v>257</v>
      </c>
      <c r="D288" s="28" t="n">
        <v>150000000</v>
      </c>
      <c r="E288" s="29" t="n">
        <f aca="false">D288/1936.27</f>
        <v>77468.534863423</v>
      </c>
      <c r="F288" s="30"/>
      <c r="G288" s="31"/>
      <c r="H288" s="30"/>
      <c r="I288" s="30"/>
      <c r="J288" s="31"/>
      <c r="K288" s="32" t="n">
        <f aca="false">E288+I288</f>
        <v>77468.534863423</v>
      </c>
      <c r="L288" s="33" t="n">
        <f aca="false">E288+J288</f>
        <v>77468.534863423</v>
      </c>
      <c r="M288" s="31" t="n">
        <f aca="false">E288</f>
        <v>77468.534863423</v>
      </c>
      <c r="N288" s="34" t="n">
        <f aca="false">M288/3098.74</f>
        <v>25.0000112508384</v>
      </c>
      <c r="O288" s="31" t="n">
        <v>40332.281233371</v>
      </c>
      <c r="P288" s="31" t="n">
        <f aca="false">M288-O288</f>
        <v>37136.253630052</v>
      </c>
      <c r="Q288" s="36" t="n">
        <v>40332.28</v>
      </c>
      <c r="R288" s="30" t="n">
        <v>2300</v>
      </c>
      <c r="S288" s="42" t="n">
        <f aca="false">Q288/R288</f>
        <v>17.5357739130435</v>
      </c>
      <c r="T288" s="38" t="n">
        <v>0.841</v>
      </c>
      <c r="U288" s="39" t="n">
        <f aca="false">Q288*T288</f>
        <v>33919.44748</v>
      </c>
      <c r="V288" s="40" t="n">
        <f aca="false">(U288*10/100)-1.07</f>
        <v>3390.874748</v>
      </c>
      <c r="W288" s="41" t="n">
        <f aca="false">U288+V288</f>
        <v>37310.322228</v>
      </c>
      <c r="X288" s="41" t="n">
        <f aca="false">W288+(W288*10/100)</f>
        <v>41041.3544508</v>
      </c>
    </row>
    <row r="289" customFormat="false" ht="12.75" hidden="false" customHeight="false" outlineLevel="0" collapsed="false">
      <c r="A289" s="25" t="n">
        <v>49</v>
      </c>
      <c r="B289" s="26" t="s">
        <v>305</v>
      </c>
      <c r="C289" s="27" t="s">
        <v>257</v>
      </c>
      <c r="D289" s="28" t="n">
        <v>204000000</v>
      </c>
      <c r="E289" s="29" t="n">
        <f aca="false">D289/1936.27</f>
        <v>105357.207414255</v>
      </c>
      <c r="F289" s="30"/>
      <c r="G289" s="31"/>
      <c r="H289" s="30"/>
      <c r="I289" s="30"/>
      <c r="J289" s="31"/>
      <c r="K289" s="32" t="n">
        <f aca="false">E289+I289</f>
        <v>105357.207414255</v>
      </c>
      <c r="L289" s="33" t="n">
        <f aca="false">E289+J289</f>
        <v>105357.207414255</v>
      </c>
      <c r="M289" s="31" t="n">
        <f aca="false">E289</f>
        <v>105357.207414255</v>
      </c>
      <c r="N289" s="34" t="n">
        <f aca="false">M289/3098.74</f>
        <v>34.0000153011402</v>
      </c>
      <c r="O289" s="31" t="n">
        <v>54851.9024773845</v>
      </c>
      <c r="P289" s="31" t="n">
        <f aca="false">M289-O289</f>
        <v>50505.3049368707</v>
      </c>
      <c r="Q289" s="36" t="n">
        <v>54851.9</v>
      </c>
      <c r="R289" s="30" t="n">
        <v>2300</v>
      </c>
      <c r="S289" s="42" t="n">
        <f aca="false">Q289/R289</f>
        <v>23.848652173913</v>
      </c>
      <c r="T289" s="38" t="n">
        <v>0.841</v>
      </c>
      <c r="U289" s="39" t="n">
        <f aca="false">Q289*T289</f>
        <v>46130.4479</v>
      </c>
      <c r="V289" s="40" t="n">
        <f aca="false">(U289*10/100)-1.07</f>
        <v>4611.97479</v>
      </c>
      <c r="W289" s="41" t="n">
        <f aca="false">U289+V289</f>
        <v>50742.42269</v>
      </c>
      <c r="X289" s="41" t="n">
        <f aca="false">W289+(W289*10/100)</f>
        <v>55816.664959</v>
      </c>
    </row>
    <row r="290" customFormat="false" ht="12.75" hidden="false" customHeight="false" outlineLevel="0" collapsed="false">
      <c r="A290" s="25" t="n">
        <v>50</v>
      </c>
      <c r="B290" s="26" t="s">
        <v>306</v>
      </c>
      <c r="C290" s="27" t="s">
        <v>257</v>
      </c>
      <c r="D290" s="28" t="n">
        <v>444000000</v>
      </c>
      <c r="E290" s="29" t="n">
        <f aca="false">D290/1936.27</f>
        <v>229306.863195732</v>
      </c>
      <c r="F290" s="30"/>
      <c r="G290" s="31"/>
      <c r="H290" s="30"/>
      <c r="I290" s="30"/>
      <c r="J290" s="31"/>
      <c r="K290" s="32" t="n">
        <f aca="false">E290+I290</f>
        <v>229306.863195732</v>
      </c>
      <c r="L290" s="33" t="n">
        <f aca="false">E290+J290</f>
        <v>229306.863195732</v>
      </c>
      <c r="M290" s="31" t="n">
        <f aca="false">E290</f>
        <v>229306.863195732</v>
      </c>
      <c r="N290" s="34" t="n">
        <f aca="false">M290/3098.74</f>
        <v>74.0000333024817</v>
      </c>
      <c r="O290" s="31" t="n">
        <v>119383.552450778</v>
      </c>
      <c r="P290" s="31" t="n">
        <f aca="false">M290-O290</f>
        <v>109923.310744954</v>
      </c>
      <c r="Q290" s="47" t="n">
        <v>119383.55</v>
      </c>
      <c r="R290" s="30" t="n">
        <v>2300</v>
      </c>
      <c r="S290" s="42" t="n">
        <f aca="false">Q290/R290</f>
        <v>51.9058913043478</v>
      </c>
      <c r="T290" s="38" t="n">
        <v>0.841</v>
      </c>
      <c r="U290" s="39" t="n">
        <f aca="false">Q290*T290</f>
        <v>100401.56555</v>
      </c>
      <c r="V290" s="40" t="n">
        <f aca="false">(U290*10/100)-1.07</f>
        <v>10039.086555</v>
      </c>
      <c r="W290" s="41" t="n">
        <f aca="false">U290+V290</f>
        <v>110440.652105</v>
      </c>
      <c r="X290" s="41" t="n">
        <f aca="false">W290+(W290*10/100)</f>
        <v>121484.7173155</v>
      </c>
    </row>
    <row r="291" customFormat="false" ht="12.75" hidden="false" customHeight="false" outlineLevel="0" collapsed="false">
      <c r="A291" s="25" t="n">
        <v>51</v>
      </c>
      <c r="B291" s="26" t="s">
        <v>307</v>
      </c>
      <c r="C291" s="27" t="s">
        <v>257</v>
      </c>
      <c r="D291" s="28" t="n">
        <v>15354000000</v>
      </c>
      <c r="E291" s="29" t="n">
        <f aca="false">D291/1936.27</f>
        <v>7929679.22861998</v>
      </c>
      <c r="F291" s="30"/>
      <c r="G291" s="31"/>
      <c r="H291" s="30"/>
      <c r="I291" s="30"/>
      <c r="J291" s="31" t="n">
        <v>2094557.76</v>
      </c>
      <c r="K291" s="32" t="n">
        <f aca="false">E291+I291</f>
        <v>7929679.22861998</v>
      </c>
      <c r="L291" s="33" t="n">
        <f aca="false">E291+J291</f>
        <v>10024236.98862</v>
      </c>
      <c r="M291" s="31" t="n">
        <f aca="false">E291+J291</f>
        <v>10024236.98862</v>
      </c>
      <c r="N291" s="34" t="n">
        <f aca="false">M291/3098.74</f>
        <v>3234.93968148989</v>
      </c>
      <c r="O291" s="31" t="n">
        <v>5218897.53159476</v>
      </c>
      <c r="P291" s="31" t="n">
        <f aca="false">M291-O291</f>
        <v>4805339.45702522</v>
      </c>
      <c r="Q291" s="36" t="n">
        <v>5218897.53</v>
      </c>
      <c r="R291" s="30" t="n">
        <v>2300</v>
      </c>
      <c r="S291" s="42" t="n">
        <f aca="false">Q291/R291</f>
        <v>2269.0858826087</v>
      </c>
      <c r="T291" s="38" t="n">
        <v>0.841</v>
      </c>
      <c r="U291" s="39" t="n">
        <v>4386806.66</v>
      </c>
      <c r="V291" s="40" t="n">
        <f aca="false">(U291*10/100)-2.135</f>
        <v>438678.531</v>
      </c>
      <c r="W291" s="41" t="n">
        <f aca="false">U291+V291</f>
        <v>4825485.191</v>
      </c>
      <c r="X291" s="41" t="n">
        <f aca="false">W291+(W291*10/100)-60</f>
        <v>5307973.7101</v>
      </c>
    </row>
    <row r="292" customFormat="false" ht="12.75" hidden="false" customHeight="false" outlineLevel="0" collapsed="false">
      <c r="A292" s="25" t="n">
        <v>52</v>
      </c>
      <c r="B292" s="26" t="s">
        <v>308</v>
      </c>
      <c r="C292" s="27" t="s">
        <v>257</v>
      </c>
      <c r="D292" s="28" t="n">
        <v>606000000</v>
      </c>
      <c r="E292" s="29" t="n">
        <f aca="false">D292/1936.27</f>
        <v>312972.880848229</v>
      </c>
      <c r="F292" s="30"/>
      <c r="G292" s="31"/>
      <c r="H292" s="30"/>
      <c r="I292" s="30"/>
      <c r="J292" s="31"/>
      <c r="K292" s="32" t="n">
        <f aca="false">E292+I292</f>
        <v>312972.880848229</v>
      </c>
      <c r="L292" s="33" t="n">
        <f aca="false">E292+J292</f>
        <v>312972.880848229</v>
      </c>
      <c r="M292" s="31" t="n">
        <f aca="false">E292</f>
        <v>312972.880848229</v>
      </c>
      <c r="N292" s="34" t="n">
        <f aca="false">M292/3098.74</f>
        <v>101.000045453387</v>
      </c>
      <c r="O292" s="31" t="n">
        <v>162942.416182819</v>
      </c>
      <c r="P292" s="31" t="n">
        <f aca="false">M292-O292</f>
        <v>150030.46466541</v>
      </c>
      <c r="Q292" s="47" t="n">
        <v>162942.42</v>
      </c>
      <c r="R292" s="30" t="n">
        <v>2300</v>
      </c>
      <c r="S292" s="42" t="n">
        <f aca="false">Q292/R292</f>
        <v>70.8445304347826</v>
      </c>
      <c r="T292" s="38" t="n">
        <v>0.841</v>
      </c>
      <c r="U292" s="39" t="n">
        <f aca="false">Q292*T292</f>
        <v>137034.57522</v>
      </c>
      <c r="V292" s="40" t="n">
        <f aca="false">(U292*10/100)-1.07</f>
        <v>13702.387522</v>
      </c>
      <c r="W292" s="41" t="n">
        <f aca="false">U292+V292</f>
        <v>150736.962742</v>
      </c>
      <c r="X292" s="41" t="n">
        <f aca="false">W292+(W292*10/100)</f>
        <v>165810.6590162</v>
      </c>
    </row>
    <row r="293" customFormat="false" ht="12.75" hidden="false" customHeight="false" outlineLevel="0" collapsed="false">
      <c r="A293" s="25" t="n">
        <v>53</v>
      </c>
      <c r="B293" s="26" t="s">
        <v>309</v>
      </c>
      <c r="C293" s="27" t="s">
        <v>257</v>
      </c>
      <c r="D293" s="28" t="n">
        <v>338000000</v>
      </c>
      <c r="E293" s="29" t="n">
        <f aca="false">D293/1936.27</f>
        <v>174562.431892246</v>
      </c>
      <c r="F293" s="30"/>
      <c r="G293" s="31"/>
      <c r="H293" s="30"/>
      <c r="I293" s="31" t="n">
        <v>102905.452</v>
      </c>
      <c r="J293" s="31"/>
      <c r="K293" s="32" t="n">
        <f aca="false">E293+I293</f>
        <v>277467.883892246</v>
      </c>
      <c r="L293" s="33" t="n">
        <f aca="false">E293+J293</f>
        <v>174562.431892246</v>
      </c>
      <c r="M293" s="31" t="n">
        <f aca="false">E293+I293</f>
        <v>277467.883892246</v>
      </c>
      <c r="N293" s="34" t="n">
        <f aca="false">M293/3098.74</f>
        <v>89.5421635542984</v>
      </c>
      <c r="O293" s="31" t="n">
        <v>144457.523897928</v>
      </c>
      <c r="P293" s="31" t="n">
        <f aca="false">M293-O293</f>
        <v>133010.359994318</v>
      </c>
      <c r="Q293" s="36" t="n">
        <v>144457.52</v>
      </c>
      <c r="R293" s="30" t="n">
        <v>2300</v>
      </c>
      <c r="S293" s="42" t="n">
        <f aca="false">Q293/R293</f>
        <v>62.8076173913043</v>
      </c>
      <c r="T293" s="38" t="n">
        <v>0.841</v>
      </c>
      <c r="U293" s="39" t="n">
        <f aca="false">Q293*T293</f>
        <v>121488.77432</v>
      </c>
      <c r="V293" s="40" t="n">
        <f aca="false">(U293*10/100)-1.07</f>
        <v>12147.807432</v>
      </c>
      <c r="W293" s="41" t="n">
        <f aca="false">U293+V293</f>
        <v>133636.581752</v>
      </c>
      <c r="X293" s="41" t="n">
        <f aca="false">W293+(W293*10/100)</f>
        <v>147000.2399272</v>
      </c>
    </row>
    <row r="294" customFormat="false" ht="12.75" hidden="false" customHeight="false" outlineLevel="0" collapsed="false">
      <c r="A294" s="25" t="n">
        <v>54</v>
      </c>
      <c r="B294" s="26" t="s">
        <v>310</v>
      </c>
      <c r="C294" s="27" t="s">
        <v>257</v>
      </c>
      <c r="D294" s="28" t="n">
        <v>192000000</v>
      </c>
      <c r="E294" s="29" t="n">
        <f aca="false">D294/1936.27</f>
        <v>99159.7246251814</v>
      </c>
      <c r="F294" s="30"/>
      <c r="G294" s="31"/>
      <c r="H294" s="30"/>
      <c r="I294" s="30"/>
      <c r="J294" s="31"/>
      <c r="K294" s="32" t="n">
        <f aca="false">E294+I294</f>
        <v>99159.7246251814</v>
      </c>
      <c r="L294" s="33" t="n">
        <f aca="false">E294+J294</f>
        <v>99159.7246251814</v>
      </c>
      <c r="M294" s="31" t="n">
        <f aca="false">E294</f>
        <v>99159.7246251814</v>
      </c>
      <c r="N294" s="34" t="n">
        <f aca="false">M294/3098.74</f>
        <v>32.0000144010732</v>
      </c>
      <c r="O294" s="31" t="n">
        <v>51625.3199787148</v>
      </c>
      <c r="P294" s="31" t="n">
        <f aca="false">M294-O294</f>
        <v>47534.4046464666</v>
      </c>
      <c r="Q294" s="36" t="n">
        <v>51625.32</v>
      </c>
      <c r="R294" s="30" t="n">
        <v>2300</v>
      </c>
      <c r="S294" s="42" t="n">
        <f aca="false">Q294/R294</f>
        <v>22.4457913043478</v>
      </c>
      <c r="T294" s="38" t="n">
        <v>0.841</v>
      </c>
      <c r="U294" s="39" t="n">
        <f aca="false">Q294*T294</f>
        <v>43416.89412</v>
      </c>
      <c r="V294" s="40" t="n">
        <f aca="false">(U294*10/100)-1.07</f>
        <v>4340.619412</v>
      </c>
      <c r="W294" s="41" t="n">
        <f aca="false">U294+V294</f>
        <v>47757.513532</v>
      </c>
      <c r="X294" s="41" t="n">
        <f aca="false">W294+(W294*10/100)</f>
        <v>52533.2648852</v>
      </c>
    </row>
    <row r="295" customFormat="false" ht="12.75" hidden="false" customHeight="false" outlineLevel="0" collapsed="false">
      <c r="A295" s="25" t="n">
        <v>55</v>
      </c>
      <c r="B295" s="26" t="s">
        <v>311</v>
      </c>
      <c r="C295" s="27" t="s">
        <v>257</v>
      </c>
      <c r="D295" s="28" t="n">
        <v>90000000</v>
      </c>
      <c r="E295" s="29" t="n">
        <f aca="false">D295/1936.27</f>
        <v>46481.1209180538</v>
      </c>
      <c r="F295" s="31" t="n">
        <v>6707.93</v>
      </c>
      <c r="G295" s="31"/>
      <c r="H295" s="30"/>
      <c r="I295" s="30"/>
      <c r="J295" s="31"/>
      <c r="K295" s="32" t="n">
        <f aca="false">E295+I295</f>
        <v>46481.1209180538</v>
      </c>
      <c r="L295" s="33" t="n">
        <f aca="false">E295+J295</f>
        <v>46481.1209180538</v>
      </c>
      <c r="M295" s="31" t="n">
        <f aca="false">E295+F295</f>
        <v>53189.0509180538</v>
      </c>
      <c r="N295" s="34" t="n">
        <f aca="false">M295/3098.74</f>
        <v>17.1647349948862</v>
      </c>
      <c r="O295" s="31" t="n">
        <v>27691.7043022059</v>
      </c>
      <c r="P295" s="31" t="n">
        <f aca="false">M295-O295</f>
        <v>25497.3466158479</v>
      </c>
      <c r="Q295" s="47" t="n">
        <v>27691.7</v>
      </c>
      <c r="R295" s="30" t="n">
        <v>2300</v>
      </c>
      <c r="S295" s="42" t="n">
        <f aca="false">Q295/R295</f>
        <v>12.0398695652174</v>
      </c>
      <c r="T295" s="38" t="n">
        <v>0.841</v>
      </c>
      <c r="U295" s="39" t="n">
        <f aca="false">Q295*T295</f>
        <v>23288.7197</v>
      </c>
      <c r="V295" s="40" t="n">
        <f aca="false">(U295*10/100)-1.07</f>
        <v>2327.80197</v>
      </c>
      <c r="W295" s="41" t="n">
        <f aca="false">U295+V295</f>
        <v>25616.52167</v>
      </c>
      <c r="X295" s="41" t="n">
        <f aca="false">W295+(W295*10/100)</f>
        <v>28178.173837</v>
      </c>
    </row>
    <row r="296" customFormat="false" ht="12.75" hidden="false" customHeight="false" outlineLevel="0" collapsed="false">
      <c r="A296" s="25" t="n">
        <v>56</v>
      </c>
      <c r="B296" s="26" t="s">
        <v>312</v>
      </c>
      <c r="C296" s="27" t="s">
        <v>257</v>
      </c>
      <c r="D296" s="28" t="n">
        <v>72000000</v>
      </c>
      <c r="E296" s="29" t="n">
        <f aca="false">D296/1936.27</f>
        <v>37184.896734443</v>
      </c>
      <c r="F296" s="30"/>
      <c r="G296" s="31"/>
      <c r="H296" s="30"/>
      <c r="I296" s="30"/>
      <c r="J296" s="31" t="n">
        <v>9268.82</v>
      </c>
      <c r="K296" s="32" t="n">
        <f aca="false">E296+I296</f>
        <v>37184.896734443</v>
      </c>
      <c r="L296" s="33" t="n">
        <f aca="false">E296+J296</f>
        <v>46453.716734443</v>
      </c>
      <c r="M296" s="31" t="n">
        <f aca="false">E296+J296</f>
        <v>46453.716734443</v>
      </c>
      <c r="N296" s="34" t="n">
        <f aca="false">M296/3098.74</f>
        <v>14.9911630967564</v>
      </c>
      <c r="O296" s="31" t="n">
        <v>24185.1013572418</v>
      </c>
      <c r="P296" s="31" t="n">
        <f aca="false">M296-O296</f>
        <v>22268.6153772012</v>
      </c>
      <c r="Q296" s="36" t="n">
        <v>24185.1</v>
      </c>
      <c r="R296" s="30" t="n">
        <v>2300</v>
      </c>
      <c r="S296" s="42" t="n">
        <f aca="false">Q296/R296</f>
        <v>10.5152608695652</v>
      </c>
      <c r="T296" s="38" t="n">
        <v>0.841</v>
      </c>
      <c r="U296" s="39" t="n">
        <f aca="false">Q296*T296</f>
        <v>20339.6691</v>
      </c>
      <c r="V296" s="40" t="n">
        <f aca="false">(U296*10/100)-1.07</f>
        <v>2032.89691</v>
      </c>
      <c r="W296" s="41" t="n">
        <f aca="false">U296+V296</f>
        <v>22372.56601</v>
      </c>
      <c r="X296" s="41" t="n">
        <f aca="false">W296+(W296*10/100)</f>
        <v>24609.822611</v>
      </c>
    </row>
    <row r="297" customFormat="false" ht="12.75" hidden="false" customHeight="false" outlineLevel="0" collapsed="false">
      <c r="A297" s="25" t="n">
        <v>57</v>
      </c>
      <c r="B297" s="26" t="s">
        <v>313</v>
      </c>
      <c r="C297" s="27" t="s">
        <v>257</v>
      </c>
      <c r="D297" s="28" t="n">
        <v>179000000</v>
      </c>
      <c r="E297" s="29" t="n">
        <f aca="false">D297/1936.27</f>
        <v>92445.7849370181</v>
      </c>
      <c r="F297" s="30"/>
      <c r="G297" s="31"/>
      <c r="H297" s="30"/>
      <c r="I297" s="31" t="n">
        <v>62480.94</v>
      </c>
      <c r="J297" s="31"/>
      <c r="K297" s="32" t="n">
        <f aca="false">E297+I297</f>
        <v>154926.724937018</v>
      </c>
      <c r="L297" s="33" t="n">
        <f aca="false">E297+J297</f>
        <v>92445.7849370181</v>
      </c>
      <c r="M297" s="31" t="n">
        <f aca="false">E297+I297</f>
        <v>154926.724937018</v>
      </c>
      <c r="N297" s="34" t="n">
        <f aca="false">M297/3098.74</f>
        <v>49.9966841158077</v>
      </c>
      <c r="O297" s="31" t="n">
        <v>80659.1766804563</v>
      </c>
      <c r="P297" s="31" t="n">
        <f aca="false">M297-O297</f>
        <v>74267.5482565618</v>
      </c>
      <c r="Q297" s="47" t="n">
        <v>80659.1</v>
      </c>
      <c r="R297" s="30" t="n">
        <v>2300</v>
      </c>
      <c r="S297" s="42" t="n">
        <f aca="false">Q297/R297</f>
        <v>35.0691739130435</v>
      </c>
      <c r="T297" s="38" t="n">
        <v>0.841</v>
      </c>
      <c r="U297" s="39" t="n">
        <f aca="false">Q297*T297</f>
        <v>67834.3031</v>
      </c>
      <c r="V297" s="40" t="n">
        <f aca="false">(U297*10/100)-1.07</f>
        <v>6782.36031</v>
      </c>
      <c r="W297" s="41" t="n">
        <f aca="false">U297+V297</f>
        <v>74616.66341</v>
      </c>
      <c r="X297" s="41" t="n">
        <f aca="false">W297+(W297*10/100)</f>
        <v>82078.329751</v>
      </c>
    </row>
    <row r="298" customFormat="false" ht="12.75" hidden="false" customHeight="false" outlineLevel="0" collapsed="false">
      <c r="A298" s="25" t="n">
        <v>58</v>
      </c>
      <c r="B298" s="26" t="s">
        <v>314</v>
      </c>
      <c r="C298" s="27" t="s">
        <v>257</v>
      </c>
      <c r="D298" s="28" t="n">
        <v>120000000</v>
      </c>
      <c r="E298" s="29" t="n">
        <f aca="false">D298/1936.27</f>
        <v>61974.8278907384</v>
      </c>
      <c r="F298" s="30"/>
      <c r="G298" s="31"/>
      <c r="H298" s="30"/>
      <c r="I298" s="30"/>
      <c r="J298" s="31"/>
      <c r="K298" s="32" t="n">
        <f aca="false">E298+I298</f>
        <v>61974.8278907384</v>
      </c>
      <c r="L298" s="33" t="n">
        <f aca="false">E298+J298</f>
        <v>61974.8278907384</v>
      </c>
      <c r="M298" s="31" t="n">
        <f aca="false">E298</f>
        <v>61974.8278907384</v>
      </c>
      <c r="N298" s="34" t="n">
        <f aca="false">M298/3098.74</f>
        <v>20.0000090006707</v>
      </c>
      <c r="O298" s="31" t="n">
        <v>32265.8249866968</v>
      </c>
      <c r="P298" s="31" t="n">
        <f aca="false">M298-O298</f>
        <v>29709.0029040416</v>
      </c>
      <c r="Q298" s="47" t="n">
        <v>32265.82</v>
      </c>
      <c r="R298" s="30" t="n">
        <v>2300</v>
      </c>
      <c r="S298" s="42" t="n">
        <f aca="false">Q298/R298</f>
        <v>14.0286173913043</v>
      </c>
      <c r="T298" s="38" t="n">
        <v>0.841</v>
      </c>
      <c r="U298" s="39" t="n">
        <f aca="false">Q298*T298</f>
        <v>27135.55462</v>
      </c>
      <c r="V298" s="40" t="n">
        <f aca="false">(U298*10/100)-1.07</f>
        <v>2712.485462</v>
      </c>
      <c r="W298" s="41" t="n">
        <f aca="false">U298+V298</f>
        <v>29848.040082</v>
      </c>
      <c r="X298" s="41" t="n">
        <f aca="false">W298+(W298*10/100)</f>
        <v>32832.8440902</v>
      </c>
    </row>
    <row r="299" customFormat="false" ht="12.75" hidden="false" customHeight="false" outlineLevel="0" collapsed="false">
      <c r="A299" s="25" t="n">
        <v>59</v>
      </c>
      <c r="B299" s="26" t="s">
        <v>315</v>
      </c>
      <c r="C299" s="27" t="s">
        <v>257</v>
      </c>
      <c r="D299" s="28" t="n">
        <v>822000000</v>
      </c>
      <c r="E299" s="29" t="n">
        <f aca="false">D299/1936.27</f>
        <v>424527.571051558</v>
      </c>
      <c r="F299" s="30"/>
      <c r="G299" s="31"/>
      <c r="H299" s="30"/>
      <c r="I299" s="31" t="n">
        <v>26703.54</v>
      </c>
      <c r="J299" s="31"/>
      <c r="K299" s="32" t="n">
        <f aca="false">E299+I299</f>
        <v>451231.111051558</v>
      </c>
      <c r="L299" s="33" t="n">
        <f aca="false">E299+J299</f>
        <v>424527.571051558</v>
      </c>
      <c r="M299" s="31" t="n">
        <f aca="false">E299+I299</f>
        <v>451231.111051558</v>
      </c>
      <c r="N299" s="34" t="n">
        <f aca="false">M299/3098.74</f>
        <v>145.617609432078</v>
      </c>
      <c r="O299" s="31" t="n">
        <v>234923.509322372</v>
      </c>
      <c r="P299" s="31" t="n">
        <f aca="false">M299-O299</f>
        <v>216307.601729185</v>
      </c>
      <c r="Q299" s="47" t="n">
        <v>234923.51</v>
      </c>
      <c r="R299" s="30" t="n">
        <v>2300</v>
      </c>
      <c r="S299" s="42" t="n">
        <f aca="false">Q299/R299</f>
        <v>102.140656521739</v>
      </c>
      <c r="T299" s="38" t="n">
        <v>0.841</v>
      </c>
      <c r="U299" s="39" t="n">
        <f aca="false">Q299*T299</f>
        <v>197570.67191</v>
      </c>
      <c r="V299" s="40" t="n">
        <f aca="false">(U299*10/100)-1.07</f>
        <v>19755.997191</v>
      </c>
      <c r="W299" s="41" t="n">
        <f aca="false">U299+V299</f>
        <v>217326.669101</v>
      </c>
      <c r="X299" s="41" t="n">
        <f aca="false">W299+(W299*10/100)</f>
        <v>239059.3360111</v>
      </c>
    </row>
    <row r="300" customFormat="false" ht="12.75" hidden="false" customHeight="false" outlineLevel="0" collapsed="false">
      <c r="A300" s="25" t="n">
        <v>60</v>
      </c>
      <c r="B300" s="26" t="s">
        <v>316</v>
      </c>
      <c r="C300" s="27" t="s">
        <v>257</v>
      </c>
      <c r="D300" s="28" t="n">
        <v>251000000</v>
      </c>
      <c r="E300" s="29" t="n">
        <f aca="false">D300/1936.27</f>
        <v>129630.681671461</v>
      </c>
      <c r="F300" s="30"/>
      <c r="G300" s="31"/>
      <c r="H300" s="30"/>
      <c r="I300" s="31" t="n">
        <v>41716.26</v>
      </c>
      <c r="J300" s="31" t="n">
        <v>86550.61</v>
      </c>
      <c r="K300" s="32" t="n">
        <f aca="false">E300+I300</f>
        <v>171346.941671461</v>
      </c>
      <c r="L300" s="33" t="n">
        <f aca="false">E300+J300</f>
        <v>216181.291671461</v>
      </c>
      <c r="M300" s="31" t="n">
        <f aca="false">E300+J300</f>
        <v>216181.291671461</v>
      </c>
      <c r="N300" s="34" t="n">
        <f aca="false">M300/3098.74</f>
        <v>69.7642563336908</v>
      </c>
      <c r="O300" s="31" t="n">
        <v>112550.013608215</v>
      </c>
      <c r="P300" s="31" t="n">
        <f aca="false">M300-O300</f>
        <v>103631.278063246</v>
      </c>
      <c r="Q300" s="47" t="n">
        <v>112550.01</v>
      </c>
      <c r="R300" s="30" t="n">
        <v>2300</v>
      </c>
      <c r="S300" s="42" t="n">
        <f aca="false">Q300/R300</f>
        <v>48.9347869565217</v>
      </c>
      <c r="T300" s="38" t="n">
        <v>0.841</v>
      </c>
      <c r="U300" s="39" t="n">
        <f aca="false">Q300*T300</f>
        <v>94654.55841</v>
      </c>
      <c r="V300" s="40" t="n">
        <f aca="false">(U300*10/100)-1.07</f>
        <v>9464.385841</v>
      </c>
      <c r="W300" s="41" t="n">
        <f aca="false">U300+V300</f>
        <v>104118.944251</v>
      </c>
      <c r="X300" s="41" t="n">
        <f aca="false">W300+(W300*10/100)</f>
        <v>114530.8386761</v>
      </c>
    </row>
    <row r="301" customFormat="false" ht="12.75" hidden="false" customHeight="false" outlineLevel="0" collapsed="false">
      <c r="A301" s="25" t="n">
        <v>61</v>
      </c>
      <c r="B301" s="26" t="s">
        <v>317</v>
      </c>
      <c r="C301" s="27" t="s">
        <v>257</v>
      </c>
      <c r="D301" s="28" t="n">
        <v>1578000000</v>
      </c>
      <c r="E301" s="29" t="n">
        <f aca="false">D301/1936.27</f>
        <v>814968.98676321</v>
      </c>
      <c r="F301" s="30"/>
      <c r="G301" s="31"/>
      <c r="H301" s="30"/>
      <c r="I301" s="31" t="n">
        <v>197548.91</v>
      </c>
      <c r="J301" s="31"/>
      <c r="K301" s="32" t="n">
        <f aca="false">E301+I301</f>
        <v>1012517.89676321</v>
      </c>
      <c r="L301" s="33" t="n">
        <f aca="false">E301+J301</f>
        <v>814968.98676321</v>
      </c>
      <c r="M301" s="31" t="n">
        <f aca="false">E301+I301</f>
        <v>1012517.89676321</v>
      </c>
      <c r="N301" s="34" t="n">
        <f aca="false">M301/3098.74</f>
        <v>326.751485043343</v>
      </c>
      <c r="O301" s="31" t="n">
        <v>527145.074294627</v>
      </c>
      <c r="P301" s="31" t="n">
        <f aca="false">M301-O301</f>
        <v>485372.822468582</v>
      </c>
      <c r="Q301" s="47" t="n">
        <v>527145.07</v>
      </c>
      <c r="R301" s="30" t="n">
        <v>2300</v>
      </c>
      <c r="S301" s="42" t="n">
        <f aca="false">Q301/R301</f>
        <v>229.193508695652</v>
      </c>
      <c r="T301" s="38" t="n">
        <v>0.841</v>
      </c>
      <c r="U301" s="39" t="n">
        <f aca="false">Q301*T301</f>
        <v>443329.00387</v>
      </c>
      <c r="V301" s="40" t="n">
        <f aca="false">(U301*10/100)-1.07</f>
        <v>44331.830387</v>
      </c>
      <c r="W301" s="41" t="n">
        <f aca="false">U301+V301</f>
        <v>487660.834257</v>
      </c>
      <c r="X301" s="41" t="n">
        <f aca="false">W301+(W301*10/100)</f>
        <v>536426.9176827</v>
      </c>
    </row>
    <row r="302" customFormat="false" ht="12.75" hidden="false" customHeight="false" outlineLevel="0" collapsed="false">
      <c r="A302" s="25" t="n">
        <v>62</v>
      </c>
      <c r="B302" s="26" t="s">
        <v>318</v>
      </c>
      <c r="C302" s="27" t="s">
        <v>257</v>
      </c>
      <c r="D302" s="28" t="n">
        <v>2946000000</v>
      </c>
      <c r="E302" s="29" t="n">
        <f aca="false">D302/1936.27</f>
        <v>1521482.02471763</v>
      </c>
      <c r="F302" s="30"/>
      <c r="G302" s="31"/>
      <c r="H302" s="30"/>
      <c r="I302" s="30"/>
      <c r="J302" s="31"/>
      <c r="K302" s="32" t="n">
        <f aca="false">E302+I302</f>
        <v>1521482.02471763</v>
      </c>
      <c r="L302" s="33" t="n">
        <f aca="false">E302+J302</f>
        <v>1521482.02471763</v>
      </c>
      <c r="M302" s="31" t="n">
        <f aca="false">E302</f>
        <v>1521482.02471763</v>
      </c>
      <c r="N302" s="34" t="n">
        <f aca="false">M302/3098.74</f>
        <v>491.000220966466</v>
      </c>
      <c r="O302" s="31" t="n">
        <v>792126.003423406</v>
      </c>
      <c r="P302" s="31" t="n">
        <f aca="false">M302-O302</f>
        <v>729356.021294221</v>
      </c>
      <c r="Q302" s="36" t="n">
        <v>792126</v>
      </c>
      <c r="R302" s="30" t="n">
        <v>2300</v>
      </c>
      <c r="S302" s="42" t="n">
        <f aca="false">Q302/R302</f>
        <v>344.402608695652</v>
      </c>
      <c r="T302" s="38" t="n">
        <v>0.841</v>
      </c>
      <c r="U302" s="39" t="n">
        <f aca="false">Q302*T302</f>
        <v>666177.966</v>
      </c>
      <c r="V302" s="40" t="n">
        <f aca="false">(U302*10/100)-1.07</f>
        <v>66616.7266</v>
      </c>
      <c r="W302" s="41" t="n">
        <f aca="false">U302+V302</f>
        <v>732794.6926</v>
      </c>
      <c r="X302" s="41" t="n">
        <f aca="false">W302+(W302*10/100)</f>
        <v>806074.16186</v>
      </c>
    </row>
    <row r="303" customFormat="false" ht="12.75" hidden="false" customHeight="false" outlineLevel="0" collapsed="false">
      <c r="A303" s="25" t="n">
        <v>63</v>
      </c>
      <c r="B303" s="26" t="s">
        <v>319</v>
      </c>
      <c r="C303" s="27" t="s">
        <v>257</v>
      </c>
      <c r="D303" s="28" t="n">
        <v>75000000</v>
      </c>
      <c r="E303" s="29" t="n">
        <f aca="false">D303/1936.27</f>
        <v>38734.2674317115</v>
      </c>
      <c r="F303" s="30"/>
      <c r="G303" s="31"/>
      <c r="H303" s="30"/>
      <c r="I303" s="31" t="n">
        <v>19627.02</v>
      </c>
      <c r="J303" s="31" t="n">
        <v>35343.95</v>
      </c>
      <c r="K303" s="32" t="n">
        <f aca="false">E303+I303</f>
        <v>58361.2874317115</v>
      </c>
      <c r="L303" s="33" t="n">
        <f aca="false">E303+J303</f>
        <v>74078.2174317115</v>
      </c>
      <c r="M303" s="31" t="n">
        <f aca="false">E303+J303</f>
        <v>74078.2174317115</v>
      </c>
      <c r="N303" s="34" t="n">
        <f aca="false">M303/3098.74</f>
        <v>23.9059157695423</v>
      </c>
      <c r="O303" s="31" t="n">
        <v>38567.1873618106</v>
      </c>
      <c r="P303" s="31" t="n">
        <f aca="false">M303-O303</f>
        <v>35511.0300699009</v>
      </c>
      <c r="Q303" s="47" t="n">
        <v>38567.19</v>
      </c>
      <c r="R303" s="30" t="n">
        <v>2300</v>
      </c>
      <c r="S303" s="42" t="n">
        <f aca="false">Q303/R303</f>
        <v>16.7683434782609</v>
      </c>
      <c r="T303" s="38" t="n">
        <v>0.841</v>
      </c>
      <c r="U303" s="39" t="n">
        <f aca="false">Q303*T303</f>
        <v>32435.00679</v>
      </c>
      <c r="V303" s="40" t="n">
        <f aca="false">(U303*10/100)-1.07</f>
        <v>3242.430679</v>
      </c>
      <c r="W303" s="41" t="n">
        <f aca="false">U303+V303</f>
        <v>35677.437469</v>
      </c>
      <c r="X303" s="41" t="n">
        <f aca="false">W303+(W303*10/100)</f>
        <v>39245.1812159</v>
      </c>
    </row>
    <row r="304" customFormat="false" ht="12.75" hidden="false" customHeight="false" outlineLevel="0" collapsed="false">
      <c r="A304" s="25" t="n">
        <v>64</v>
      </c>
      <c r="B304" s="26" t="s">
        <v>320</v>
      </c>
      <c r="C304" s="27" t="s">
        <v>257</v>
      </c>
      <c r="D304" s="28" t="n">
        <v>426000000</v>
      </c>
      <c r="E304" s="29" t="n">
        <f aca="false">D304/1936.27</f>
        <v>220010.639012121</v>
      </c>
      <c r="F304" s="30"/>
      <c r="G304" s="31"/>
      <c r="H304" s="31" t="n">
        <v>60932.62</v>
      </c>
      <c r="I304" s="31" t="n">
        <v>136297.33</v>
      </c>
      <c r="J304" s="31" t="n">
        <v>177251.11</v>
      </c>
      <c r="K304" s="32" t="n">
        <f aca="false">E304+I304</f>
        <v>356307.969012121</v>
      </c>
      <c r="L304" s="33" t="n">
        <f aca="false">E304+J304</f>
        <v>397261.749012121</v>
      </c>
      <c r="M304" s="31" t="n">
        <f aca="false">E304+J304</f>
        <v>397261.749012121</v>
      </c>
      <c r="N304" s="34" t="n">
        <f aca="false">M304/3098.74</f>
        <v>128.201058821367</v>
      </c>
      <c r="O304" s="31" t="n">
        <v>206825.553273536</v>
      </c>
      <c r="P304" s="31" t="n">
        <f aca="false">M304-O304</f>
        <v>190436.195738585</v>
      </c>
      <c r="Q304" s="47" t="n">
        <v>206825.55</v>
      </c>
      <c r="R304" s="30" t="n">
        <v>2300</v>
      </c>
      <c r="S304" s="42" t="n">
        <f aca="false">Q304/R304</f>
        <v>89.924152173913</v>
      </c>
      <c r="T304" s="38" t="n">
        <v>0.841</v>
      </c>
      <c r="U304" s="39" t="n">
        <f aca="false">Q304*T304</f>
        <v>173940.28755</v>
      </c>
      <c r="V304" s="40" t="n">
        <f aca="false">(U304*10/100)-1.07</f>
        <v>17392.958755</v>
      </c>
      <c r="W304" s="41" t="n">
        <f aca="false">U304+V304</f>
        <v>191333.246305</v>
      </c>
      <c r="X304" s="41" t="n">
        <f aca="false">W304+(W304*10/100)</f>
        <v>210466.5709355</v>
      </c>
    </row>
    <row r="305" customFormat="false" ht="12.75" hidden="false" customHeight="false" outlineLevel="0" collapsed="false">
      <c r="A305" s="25" t="n">
        <v>65</v>
      </c>
      <c r="B305" s="26" t="s">
        <v>321</v>
      </c>
      <c r="C305" s="27" t="s">
        <v>257</v>
      </c>
      <c r="D305" s="28" t="n">
        <v>199000000</v>
      </c>
      <c r="E305" s="29" t="n">
        <f aca="false">D305/1936.27</f>
        <v>102774.922918808</v>
      </c>
      <c r="F305" s="31" t="n">
        <v>114584.66</v>
      </c>
      <c r="G305" s="31"/>
      <c r="H305" s="30"/>
      <c r="I305" s="30"/>
      <c r="J305" s="31" t="n">
        <v>245099.51</v>
      </c>
      <c r="K305" s="32" t="n">
        <f aca="false">E305+I305</f>
        <v>102774.922918808</v>
      </c>
      <c r="L305" s="33" t="n">
        <f aca="false">E305+J305</f>
        <v>347874.432918808</v>
      </c>
      <c r="M305" s="31" t="n">
        <f aca="false">E305+J305</f>
        <v>347874.432918808</v>
      </c>
      <c r="N305" s="34" t="n">
        <f aca="false">M305/3098.74</f>
        <v>112.263188560127</v>
      </c>
      <c r="O305" s="31" t="n">
        <v>181113.138219494</v>
      </c>
      <c r="P305" s="31" t="n">
        <f aca="false">M305-O305</f>
        <v>166761.294699314</v>
      </c>
      <c r="Q305" s="47" t="n">
        <v>181113.14</v>
      </c>
      <c r="R305" s="30" t="n">
        <v>2300</v>
      </c>
      <c r="S305" s="42" t="n">
        <f aca="false">Q305/R305</f>
        <v>78.7448434782609</v>
      </c>
      <c r="T305" s="38" t="n">
        <v>0.841</v>
      </c>
      <c r="U305" s="39" t="n">
        <f aca="false">Q305*T305</f>
        <v>152316.15074</v>
      </c>
      <c r="V305" s="40" t="n">
        <f aca="false">(U305*10/100)-1.07</f>
        <v>15230.545074</v>
      </c>
      <c r="W305" s="41" t="n">
        <f aca="false">U305+V305</f>
        <v>167546.695814</v>
      </c>
      <c r="X305" s="41" t="n">
        <f aca="false">W305+(W305*10/100)</f>
        <v>184301.3653954</v>
      </c>
    </row>
    <row r="306" customFormat="false" ht="12.75" hidden="false" customHeight="false" outlineLevel="0" collapsed="false">
      <c r="A306" s="25" t="n">
        <v>66</v>
      </c>
      <c r="B306" s="26" t="s">
        <v>322</v>
      </c>
      <c r="C306" s="27" t="s">
        <v>257</v>
      </c>
      <c r="D306" s="28" t="n">
        <v>66000000</v>
      </c>
      <c r="E306" s="29" t="n">
        <f aca="false">D306/1936.27</f>
        <v>34086.1553399061</v>
      </c>
      <c r="F306" s="31" t="n">
        <v>9164.32</v>
      </c>
      <c r="G306" s="31"/>
      <c r="H306" s="30"/>
      <c r="I306" s="30"/>
      <c r="J306" s="31" t="n">
        <v>17218.52</v>
      </c>
      <c r="K306" s="32" t="n">
        <f aca="false">E306+I306</f>
        <v>34086.1553399061</v>
      </c>
      <c r="L306" s="33" t="n">
        <f aca="false">E306+J306</f>
        <v>51304.6753399061</v>
      </c>
      <c r="M306" s="31" t="n">
        <f aca="false">E306+J306</f>
        <v>51304.6753399061</v>
      </c>
      <c r="N306" s="34" t="n">
        <f aca="false">M306/3098.74</f>
        <v>16.5566247377664</v>
      </c>
      <c r="O306" s="31" t="n">
        <v>26710.6457872728</v>
      </c>
      <c r="P306" s="31" t="n">
        <f aca="false">M306-O306</f>
        <v>24594.0295526333</v>
      </c>
      <c r="Q306" s="47" t="n">
        <v>26716.65</v>
      </c>
      <c r="R306" s="30" t="n">
        <v>2300</v>
      </c>
      <c r="S306" s="42" t="n">
        <f aca="false">Q306/R306</f>
        <v>11.6159347826087</v>
      </c>
      <c r="T306" s="38" t="n">
        <v>0.841</v>
      </c>
      <c r="U306" s="39" t="n">
        <f aca="false">Q306*T306</f>
        <v>22468.70265</v>
      </c>
      <c r="V306" s="40" t="n">
        <f aca="false">(U306*10/100)-1.07</f>
        <v>2245.800265</v>
      </c>
      <c r="W306" s="41" t="n">
        <f aca="false">U306+V306</f>
        <v>24714.502915</v>
      </c>
      <c r="X306" s="41" t="n">
        <f aca="false">W306+(W306*10/100)</f>
        <v>27185.9532065</v>
      </c>
    </row>
    <row r="307" customFormat="false" ht="12.75" hidden="false" customHeight="false" outlineLevel="0" collapsed="false">
      <c r="A307" s="25" t="n">
        <v>67</v>
      </c>
      <c r="B307" s="26" t="s">
        <v>323</v>
      </c>
      <c r="C307" s="27" t="s">
        <v>257</v>
      </c>
      <c r="D307" s="28" t="n">
        <v>54000000</v>
      </c>
      <c r="E307" s="29" t="n">
        <f aca="false">D307/1936.27</f>
        <v>27888.6725508323</v>
      </c>
      <c r="F307" s="31" t="n">
        <v>19902.25</v>
      </c>
      <c r="G307" s="31"/>
      <c r="H307" s="30"/>
      <c r="I307" s="30"/>
      <c r="J307" s="31" t="n">
        <v>27873.33</v>
      </c>
      <c r="K307" s="32" t="n">
        <f aca="false">E307+I307</f>
        <v>27888.6725508323</v>
      </c>
      <c r="L307" s="33" t="n">
        <f aca="false">E307+J307</f>
        <v>55762.0025508323</v>
      </c>
      <c r="M307" s="31" t="n">
        <f aca="false">E307+J307</f>
        <v>55762.0025508323</v>
      </c>
      <c r="N307" s="34" t="n">
        <f aca="false">M307/3098.74</f>
        <v>17.9950568782254</v>
      </c>
      <c r="O307" s="31" t="n">
        <v>29031.2547278856</v>
      </c>
      <c r="P307" s="31" t="n">
        <f aca="false">M307-O307</f>
        <v>26730.7478229467</v>
      </c>
      <c r="Q307" s="47" t="n">
        <v>29031.25</v>
      </c>
      <c r="R307" s="30" t="n">
        <v>2300</v>
      </c>
      <c r="S307" s="42" t="n">
        <f aca="false">Q307/R307</f>
        <v>12.6222826086957</v>
      </c>
      <c r="T307" s="38" t="n">
        <v>0.841</v>
      </c>
      <c r="U307" s="39" t="n">
        <f aca="false">Q307*T307</f>
        <v>24415.28125</v>
      </c>
      <c r="V307" s="40" t="n">
        <f aca="false">(U307*10/100)-1.07</f>
        <v>2440.458125</v>
      </c>
      <c r="W307" s="41" t="n">
        <f aca="false">U307+V307</f>
        <v>26855.739375</v>
      </c>
      <c r="X307" s="41" t="n">
        <f aca="false">W307+(W307*10/100)</f>
        <v>29541.3133125</v>
      </c>
    </row>
    <row r="308" customFormat="false" ht="12.75" hidden="false" customHeight="false" outlineLevel="0" collapsed="false">
      <c r="A308" s="25" t="n">
        <v>68</v>
      </c>
      <c r="B308" s="26" t="s">
        <v>324</v>
      </c>
      <c r="C308" s="27" t="s">
        <v>257</v>
      </c>
      <c r="D308" s="28" t="n">
        <v>966000000</v>
      </c>
      <c r="E308" s="29" t="n">
        <f aca="false">D308/1936.27</f>
        <v>498897.364520444</v>
      </c>
      <c r="F308" s="30"/>
      <c r="G308" s="31"/>
      <c r="H308" s="30"/>
      <c r="I308" s="30"/>
      <c r="J308" s="31"/>
      <c r="K308" s="32" t="n">
        <f aca="false">E308+I308</f>
        <v>498897.364520444</v>
      </c>
      <c r="L308" s="33" t="n">
        <f aca="false">E308+J308</f>
        <v>498897.364520444</v>
      </c>
      <c r="M308" s="31" t="n">
        <f aca="false">E308</f>
        <v>498897.364520444</v>
      </c>
      <c r="N308" s="34" t="n">
        <f aca="false">M308/3098.74</f>
        <v>161.000072455399</v>
      </c>
      <c r="O308" s="31" t="n">
        <v>259739.891142909</v>
      </c>
      <c r="P308" s="31" t="n">
        <f aca="false">M308-O308</f>
        <v>239157.473377535</v>
      </c>
      <c r="Q308" s="44" t="n">
        <v>259739.89</v>
      </c>
      <c r="R308" s="30" t="n">
        <v>2300</v>
      </c>
      <c r="S308" s="42" t="n">
        <f aca="false">Q308/R308</f>
        <v>112.930386956522</v>
      </c>
      <c r="T308" s="38" t="n">
        <v>0.841</v>
      </c>
      <c r="U308" s="39" t="n">
        <f aca="false">Q308*T308</f>
        <v>218441.24749</v>
      </c>
      <c r="V308" s="40" t="n">
        <f aca="false">(U308*10/100)-1.07</f>
        <v>21843.054749</v>
      </c>
      <c r="W308" s="41" t="n">
        <f aca="false">U308+V308</f>
        <v>240284.302239</v>
      </c>
      <c r="X308" s="41" t="n">
        <f aca="false">W308+(W308*10/100)</f>
        <v>264312.7324629</v>
      </c>
    </row>
    <row r="309" customFormat="false" ht="12.75" hidden="false" customHeight="false" outlineLevel="0" collapsed="false">
      <c r="A309" s="25" t="n">
        <v>69</v>
      </c>
      <c r="B309" s="26" t="s">
        <v>325</v>
      </c>
      <c r="C309" s="27" t="s">
        <v>257</v>
      </c>
      <c r="D309" s="28" t="n">
        <v>720000000</v>
      </c>
      <c r="E309" s="29" t="n">
        <f aca="false">D309/1936.27</f>
        <v>371848.96734443</v>
      </c>
      <c r="F309" s="30"/>
      <c r="G309" s="31"/>
      <c r="H309" s="30"/>
      <c r="I309" s="30"/>
      <c r="J309" s="31"/>
      <c r="K309" s="32" t="n">
        <f aca="false">E309+I309</f>
        <v>371848.96734443</v>
      </c>
      <c r="L309" s="33" t="n">
        <f aca="false">E309+J309</f>
        <v>371848.96734443</v>
      </c>
      <c r="M309" s="31" t="n">
        <f aca="false">E309</f>
        <v>371848.96734443</v>
      </c>
      <c r="N309" s="34" t="n">
        <f aca="false">M309/3098.74</f>
        <v>120.000054004024</v>
      </c>
      <c r="O309" s="31" t="n">
        <v>193594.949920181</v>
      </c>
      <c r="P309" s="31" t="n">
        <f aca="false">M309-O309</f>
        <v>178254.01742425</v>
      </c>
      <c r="Q309" s="44" t="n">
        <v>193594.95</v>
      </c>
      <c r="R309" s="30" t="n">
        <v>2300</v>
      </c>
      <c r="S309" s="42" t="n">
        <f aca="false">Q309/R309</f>
        <v>84.1717173913044</v>
      </c>
      <c r="T309" s="38" t="n">
        <v>0.841</v>
      </c>
      <c r="U309" s="39" t="n">
        <f aca="false">Q309*T309</f>
        <v>162813.35295</v>
      </c>
      <c r="V309" s="40" t="n">
        <f aca="false">(U309*10/100)-1.07</f>
        <v>16280.265295</v>
      </c>
      <c r="W309" s="41" t="n">
        <f aca="false">U309+V309</f>
        <v>179093.618245</v>
      </c>
      <c r="X309" s="41" t="n">
        <f aca="false">W309+(W309*10/100)</f>
        <v>197002.9800695</v>
      </c>
    </row>
    <row r="310" customFormat="false" ht="12.75" hidden="false" customHeight="false" outlineLevel="0" collapsed="false">
      <c r="A310" s="25" t="n">
        <v>70</v>
      </c>
      <c r="B310" s="26" t="s">
        <v>326</v>
      </c>
      <c r="C310" s="27" t="s">
        <v>257</v>
      </c>
      <c r="D310" s="28" t="n">
        <v>72000000</v>
      </c>
      <c r="E310" s="29" t="n">
        <f aca="false">D310/1936.27</f>
        <v>37184.896734443</v>
      </c>
      <c r="F310" s="30"/>
      <c r="G310" s="31"/>
      <c r="H310" s="30"/>
      <c r="I310" s="30"/>
      <c r="J310" s="31"/>
      <c r="K310" s="32" t="n">
        <f aca="false">E310+I310</f>
        <v>37184.896734443</v>
      </c>
      <c r="L310" s="33" t="n">
        <f aca="false">E310+J310</f>
        <v>37184.896734443</v>
      </c>
      <c r="M310" s="31" t="n">
        <f aca="false">E310</f>
        <v>37184.896734443</v>
      </c>
      <c r="N310" s="34" t="n">
        <f aca="false">M310/3098.74</f>
        <v>12.0000054004024</v>
      </c>
      <c r="O310" s="31" t="n">
        <v>19359.4949920181</v>
      </c>
      <c r="P310" s="31" t="n">
        <f aca="false">M310-O310</f>
        <v>17825.401742425</v>
      </c>
      <c r="Q310" s="47" t="n">
        <v>19359.49</v>
      </c>
      <c r="R310" s="30" t="n">
        <v>2300</v>
      </c>
      <c r="S310" s="42" t="n">
        <f aca="false">Q310/R310</f>
        <v>8.41716956521739</v>
      </c>
      <c r="T310" s="38" t="n">
        <v>0.841</v>
      </c>
      <c r="U310" s="39" t="n">
        <f aca="false">Q310*T310</f>
        <v>16281.33109</v>
      </c>
      <c r="V310" s="40" t="n">
        <f aca="false">(U310*10/100)-1.07</f>
        <v>1627.063109</v>
      </c>
      <c r="W310" s="41" t="n">
        <f aca="false">U310+V310</f>
        <v>17908.394199</v>
      </c>
      <c r="X310" s="41" t="n">
        <f aca="false">W310+(W310*10/100)</f>
        <v>19699.2336189</v>
      </c>
    </row>
    <row r="311" customFormat="false" ht="12.75" hidden="false" customHeight="false" outlineLevel="0" collapsed="false">
      <c r="A311" s="25" t="n">
        <v>71</v>
      </c>
      <c r="B311" s="26" t="s">
        <v>327</v>
      </c>
      <c r="C311" s="27" t="s">
        <v>257</v>
      </c>
      <c r="D311" s="28" t="n">
        <v>114000000</v>
      </c>
      <c r="E311" s="29" t="n">
        <f aca="false">D311/1936.27</f>
        <v>58876.0864962015</v>
      </c>
      <c r="F311" s="30"/>
      <c r="G311" s="31"/>
      <c r="H311" s="30"/>
      <c r="I311" s="30"/>
      <c r="J311" s="31"/>
      <c r="K311" s="32" t="n">
        <f aca="false">E311+I311</f>
        <v>58876.0864962015</v>
      </c>
      <c r="L311" s="33" t="n">
        <f aca="false">E311+J311</f>
        <v>58876.0864962015</v>
      </c>
      <c r="M311" s="31" t="n">
        <f aca="false">E311</f>
        <v>58876.0864962015</v>
      </c>
      <c r="N311" s="34" t="n">
        <f aca="false">M311/3098.74</f>
        <v>19.0000085506372</v>
      </c>
      <c r="O311" s="31" t="n">
        <v>30652.5337373619</v>
      </c>
      <c r="P311" s="31" t="n">
        <f aca="false">M311-O311</f>
        <v>28223.5527588395</v>
      </c>
      <c r="Q311" s="47" t="n">
        <v>30652.53</v>
      </c>
      <c r="R311" s="30" t="n">
        <v>2300</v>
      </c>
      <c r="S311" s="42" t="n">
        <f aca="false">Q311/R311</f>
        <v>13.3271869565217</v>
      </c>
      <c r="T311" s="38" t="n">
        <v>0.841</v>
      </c>
      <c r="U311" s="39" t="n">
        <f aca="false">Q311*T311</f>
        <v>25778.77773</v>
      </c>
      <c r="V311" s="40" t="n">
        <f aca="false">(U311*10/100)-1.07</f>
        <v>2576.807773</v>
      </c>
      <c r="W311" s="41" t="n">
        <f aca="false">U311+V311</f>
        <v>28355.585503</v>
      </c>
      <c r="X311" s="41" t="n">
        <f aca="false">W311+(W311*10/100)</f>
        <v>31191.1440533</v>
      </c>
    </row>
    <row r="312" customFormat="false" ht="12.75" hidden="false" customHeight="false" outlineLevel="0" collapsed="false">
      <c r="A312" s="25" t="n">
        <v>72</v>
      </c>
      <c r="B312" s="26" t="s">
        <v>328</v>
      </c>
      <c r="C312" s="27" t="s">
        <v>257</v>
      </c>
      <c r="D312" s="28" t="n">
        <v>1662000000</v>
      </c>
      <c r="E312" s="29" t="n">
        <f aca="false">D312/1936.27</f>
        <v>858351.366286727</v>
      </c>
      <c r="F312" s="30"/>
      <c r="G312" s="31"/>
      <c r="H312" s="30"/>
      <c r="I312" s="31" t="n">
        <v>203474.25</v>
      </c>
      <c r="J312" s="31"/>
      <c r="K312" s="32" t="n">
        <f aca="false">E312+I312</f>
        <v>1061825.61628673</v>
      </c>
      <c r="L312" s="33" t="n">
        <f aca="false">E312+J312</f>
        <v>858351.366286727</v>
      </c>
      <c r="M312" s="31" t="n">
        <f aca="false">E312+I312</f>
        <v>1061825.61628673</v>
      </c>
      <c r="N312" s="34" t="n">
        <f aca="false">M312/3098.74</f>
        <v>342.663668551323</v>
      </c>
      <c r="O312" s="31" t="n">
        <v>552816.049153062</v>
      </c>
      <c r="P312" s="31" t="n">
        <f aca="false">M312-O312</f>
        <v>509009.567133665</v>
      </c>
      <c r="Q312" s="47" t="n">
        <v>552196.21</v>
      </c>
      <c r="R312" s="30" t="n">
        <v>2300</v>
      </c>
      <c r="S312" s="42" t="n">
        <f aca="false">Q312/R312</f>
        <v>240.085308695652</v>
      </c>
      <c r="T312" s="38" t="n">
        <v>0.841</v>
      </c>
      <c r="U312" s="39" t="n">
        <f aca="false">Q312*T312</f>
        <v>464397.01261</v>
      </c>
      <c r="V312" s="40" t="n">
        <f aca="false">(U312*10/100)-1.07</f>
        <v>46438.631261</v>
      </c>
      <c r="W312" s="41" t="n">
        <f aca="false">U312+V312</f>
        <v>510835.643871</v>
      </c>
      <c r="X312" s="41" t="n">
        <f aca="false">W312+(W312*10/100)</f>
        <v>561919.2082581</v>
      </c>
    </row>
    <row r="313" customFormat="false" ht="12.75" hidden="false" customHeight="false" outlineLevel="0" collapsed="false">
      <c r="A313" s="25" t="n">
        <v>73</v>
      </c>
      <c r="B313" s="26" t="s">
        <v>329</v>
      </c>
      <c r="C313" s="27" t="s">
        <v>257</v>
      </c>
      <c r="D313" s="28" t="n">
        <v>540000000</v>
      </c>
      <c r="E313" s="29" t="n">
        <f aca="false">D313/1936.27</f>
        <v>278886.725508323</v>
      </c>
      <c r="F313" s="30"/>
      <c r="G313" s="31"/>
      <c r="H313" s="30"/>
      <c r="I313" s="30"/>
      <c r="J313" s="31"/>
      <c r="K313" s="32" t="n">
        <f aca="false">E313+I313</f>
        <v>278886.725508323</v>
      </c>
      <c r="L313" s="33" t="n">
        <f aca="false">E313+J313</f>
        <v>278886.725508323</v>
      </c>
      <c r="M313" s="31" t="n">
        <f aca="false">E313</f>
        <v>278886.725508323</v>
      </c>
      <c r="N313" s="34" t="n">
        <f aca="false">M313/3098.74</f>
        <v>90.0000405030182</v>
      </c>
      <c r="O313" s="31" t="n">
        <v>145196.212440135</v>
      </c>
      <c r="P313" s="31" t="n">
        <f aca="false">M313-O313</f>
        <v>133690.513068187</v>
      </c>
      <c r="Q313" s="36" t="n">
        <v>145196.21</v>
      </c>
      <c r="R313" s="30" t="n">
        <v>2300</v>
      </c>
      <c r="S313" s="42" t="n">
        <f aca="false">Q313/R313</f>
        <v>63.1287869565217</v>
      </c>
      <c r="T313" s="38" t="n">
        <v>0.841</v>
      </c>
      <c r="U313" s="39" t="n">
        <f aca="false">Q313*T313</f>
        <v>122110.01261</v>
      </c>
      <c r="V313" s="40" t="n">
        <f aca="false">(U313*10/100)-1.07</f>
        <v>12209.931261</v>
      </c>
      <c r="W313" s="41" t="n">
        <f aca="false">U313+V313</f>
        <v>134319.943871</v>
      </c>
      <c r="X313" s="41" t="n">
        <f aca="false">W313+(W313*10/100)</f>
        <v>147751.9382581</v>
      </c>
    </row>
    <row r="314" customFormat="false" ht="12.75" hidden="false" customHeight="false" outlineLevel="0" collapsed="false">
      <c r="A314" s="25" t="n">
        <v>74</v>
      </c>
      <c r="B314" s="26" t="s">
        <v>330</v>
      </c>
      <c r="C314" s="27" t="s">
        <v>257</v>
      </c>
      <c r="D314" s="28" t="n">
        <v>84000000</v>
      </c>
      <c r="E314" s="29" t="n">
        <f aca="false">D314/1936.27</f>
        <v>43382.3795235169</v>
      </c>
      <c r="F314" s="31" t="n">
        <v>46813.27</v>
      </c>
      <c r="G314" s="31"/>
      <c r="H314" s="30"/>
      <c r="I314" s="30"/>
      <c r="J314" s="31"/>
      <c r="K314" s="32" t="n">
        <f aca="false">E314+I314</f>
        <v>43382.3795235169</v>
      </c>
      <c r="L314" s="33" t="n">
        <f aca="false">E314+J314</f>
        <v>43382.3795235169</v>
      </c>
      <c r="M314" s="31" t="n">
        <f aca="false">E314+F314</f>
        <v>90195.6495235169</v>
      </c>
      <c r="N314" s="34" t="n">
        <f aca="false">M314/3098.74</f>
        <v>29.1072014830276</v>
      </c>
      <c r="O314" s="31" t="n">
        <v>46958.3723123521</v>
      </c>
      <c r="P314" s="31" t="n">
        <f aca="false">M314-O314</f>
        <v>43237.2772111648</v>
      </c>
      <c r="Q314" s="47" t="n">
        <v>46958.37</v>
      </c>
      <c r="R314" s="30" t="n">
        <v>2300</v>
      </c>
      <c r="S314" s="42" t="n">
        <f aca="false">Q314/R314</f>
        <v>20.4166826086957</v>
      </c>
      <c r="T314" s="38" t="n">
        <v>0.841</v>
      </c>
      <c r="U314" s="39" t="n">
        <f aca="false">Q314*T314</f>
        <v>39491.98917</v>
      </c>
      <c r="V314" s="40" t="n">
        <f aca="false">(U314*10/100)-1.07</f>
        <v>3948.128917</v>
      </c>
      <c r="W314" s="41" t="n">
        <f aca="false">U314+V314</f>
        <v>43440.118087</v>
      </c>
      <c r="X314" s="41" t="n">
        <f aca="false">W314+(W314*10/100)</f>
        <v>47784.1298957</v>
      </c>
    </row>
    <row r="315" customFormat="false" ht="12.75" hidden="false" customHeight="false" outlineLevel="0" collapsed="false">
      <c r="A315" s="25" t="n">
        <v>75</v>
      </c>
      <c r="B315" s="26" t="s">
        <v>331</v>
      </c>
      <c r="C315" s="27" t="s">
        <v>257</v>
      </c>
      <c r="D315" s="28" t="n">
        <v>72000000</v>
      </c>
      <c r="E315" s="29" t="n">
        <f aca="false">D315/1936.27</f>
        <v>37184.896734443</v>
      </c>
      <c r="F315" s="30"/>
      <c r="G315" s="31"/>
      <c r="H315" s="30"/>
      <c r="I315" s="30"/>
      <c r="J315" s="31" t="n">
        <v>12077.34</v>
      </c>
      <c r="K315" s="32" t="n">
        <f aca="false">E315+I315</f>
        <v>37184.896734443</v>
      </c>
      <c r="L315" s="33" t="n">
        <f aca="false">E315+J315</f>
        <v>49262.236734443</v>
      </c>
      <c r="M315" s="31" t="n">
        <f aca="false">E315+J315</f>
        <v>49262.236734443</v>
      </c>
      <c r="N315" s="34" t="n">
        <f aca="false">M315/3098.74</f>
        <v>15.8975056747075</v>
      </c>
      <c r="O315" s="31" t="n">
        <v>25647.2952491135</v>
      </c>
      <c r="P315" s="31" t="n">
        <f aca="false">M315-O315</f>
        <v>23614.9414853295</v>
      </c>
      <c r="Q315" s="47" t="n">
        <v>25647.3</v>
      </c>
      <c r="R315" s="30" t="n">
        <v>2300</v>
      </c>
      <c r="S315" s="42" t="n">
        <f aca="false">Q315/R315</f>
        <v>11.151</v>
      </c>
      <c r="T315" s="38" t="n">
        <v>0.841</v>
      </c>
      <c r="U315" s="39" t="n">
        <f aca="false">Q315*T315</f>
        <v>21569.3793</v>
      </c>
      <c r="V315" s="40" t="n">
        <f aca="false">(U315*10/100)-1.07</f>
        <v>2155.86793</v>
      </c>
      <c r="W315" s="41" t="n">
        <f aca="false">U315+V315</f>
        <v>23725.24723</v>
      </c>
      <c r="X315" s="41" t="n">
        <f aca="false">W315+(W315*10/100)</f>
        <v>26097.771953</v>
      </c>
    </row>
    <row r="316" customFormat="false" ht="12.75" hidden="false" customHeight="false" outlineLevel="0" collapsed="false">
      <c r="A316" s="25" t="n">
        <v>76</v>
      </c>
      <c r="B316" s="26" t="s">
        <v>332</v>
      </c>
      <c r="C316" s="27" t="s">
        <v>257</v>
      </c>
      <c r="D316" s="28" t="n">
        <v>192000000</v>
      </c>
      <c r="E316" s="29" t="n">
        <f aca="false">D316/1936.27</f>
        <v>99159.7246251814</v>
      </c>
      <c r="F316" s="30"/>
      <c r="G316" s="31"/>
      <c r="H316" s="30"/>
      <c r="I316" s="30"/>
      <c r="J316" s="31"/>
      <c r="K316" s="32" t="n">
        <f aca="false">E316+I316</f>
        <v>99159.7246251814</v>
      </c>
      <c r="L316" s="33" t="n">
        <f aca="false">E316+J316</f>
        <v>99159.7246251814</v>
      </c>
      <c r="M316" s="31" t="n">
        <f aca="false">E316</f>
        <v>99159.7246251814</v>
      </c>
      <c r="N316" s="34" t="n">
        <f aca="false">M316/3098.74</f>
        <v>32.0000144010732</v>
      </c>
      <c r="O316" s="31" t="n">
        <v>51625.3199787148</v>
      </c>
      <c r="P316" s="31" t="n">
        <f aca="false">M316-O316</f>
        <v>47534.4046464666</v>
      </c>
      <c r="Q316" s="36" t="n">
        <v>51625.32</v>
      </c>
      <c r="R316" s="30" t="n">
        <v>2300</v>
      </c>
      <c r="S316" s="42" t="n">
        <f aca="false">Q316/R316</f>
        <v>22.4457913043478</v>
      </c>
      <c r="T316" s="38" t="n">
        <v>0.841</v>
      </c>
      <c r="U316" s="39" t="n">
        <f aca="false">Q316*T316</f>
        <v>43416.89412</v>
      </c>
      <c r="V316" s="40" t="n">
        <f aca="false">(U316*10/100)-1.07</f>
        <v>4340.619412</v>
      </c>
      <c r="W316" s="41" t="n">
        <f aca="false">U316+V316</f>
        <v>47757.513532</v>
      </c>
      <c r="X316" s="41" t="n">
        <f aca="false">W316+(W316*10/100)</f>
        <v>52533.2648852</v>
      </c>
    </row>
    <row r="317" customFormat="false" ht="12.75" hidden="false" customHeight="false" outlineLevel="0" collapsed="false">
      <c r="A317" s="25" t="n">
        <v>77</v>
      </c>
      <c r="B317" s="26" t="s">
        <v>333</v>
      </c>
      <c r="C317" s="27" t="s">
        <v>257</v>
      </c>
      <c r="D317" s="28" t="n">
        <v>534000000</v>
      </c>
      <c r="E317" s="29" t="n">
        <f aca="false">D317/1936.27</f>
        <v>275787.984113786</v>
      </c>
      <c r="F317" s="30"/>
      <c r="G317" s="31"/>
      <c r="H317" s="30"/>
      <c r="I317" s="30"/>
      <c r="J317" s="31"/>
      <c r="K317" s="32" t="n">
        <f aca="false">E317+I317</f>
        <v>275787.984113786</v>
      </c>
      <c r="L317" s="33" t="n">
        <f aca="false">E317+J317</f>
        <v>275787.984113786</v>
      </c>
      <c r="M317" s="31" t="n">
        <f aca="false">E317</f>
        <v>275787.984113786</v>
      </c>
      <c r="N317" s="34" t="n">
        <f aca="false">M317/3098.74</f>
        <v>89.0000400529847</v>
      </c>
      <c r="O317" s="31" t="n">
        <v>143582.921190801</v>
      </c>
      <c r="P317" s="31" t="n">
        <f aca="false">M317-O317</f>
        <v>132205.062922985</v>
      </c>
      <c r="Q317" s="44" t="n">
        <v>143582.92</v>
      </c>
      <c r="R317" s="30" t="n">
        <v>2300</v>
      </c>
      <c r="S317" s="42" t="n">
        <f aca="false">Q317/R317</f>
        <v>62.4273565217391</v>
      </c>
      <c r="T317" s="38" t="n">
        <v>0.841</v>
      </c>
      <c r="U317" s="39" t="n">
        <f aca="false">Q317*T317</f>
        <v>120753.23572</v>
      </c>
      <c r="V317" s="40" t="n">
        <f aca="false">(U317*10/100)-1.07</f>
        <v>12074.253572</v>
      </c>
      <c r="W317" s="41" t="n">
        <f aca="false">U317+V317</f>
        <v>132827.489292</v>
      </c>
      <c r="X317" s="41" t="n">
        <f aca="false">W317+(W317*10/100)</f>
        <v>146110.2382212</v>
      </c>
    </row>
    <row r="318" customFormat="false" ht="12.75" hidden="false" customHeight="false" outlineLevel="0" collapsed="false">
      <c r="A318" s="25" t="n">
        <v>78</v>
      </c>
      <c r="B318" s="26" t="s">
        <v>334</v>
      </c>
      <c r="C318" s="27" t="s">
        <v>257</v>
      </c>
      <c r="D318" s="28" t="n">
        <v>6000000</v>
      </c>
      <c r="E318" s="29" t="n">
        <f aca="false">D318/1936.27</f>
        <v>3098.74139453692</v>
      </c>
      <c r="F318" s="31" t="n">
        <v>49659.67</v>
      </c>
      <c r="G318" s="31" t="n">
        <v>46796.81</v>
      </c>
      <c r="H318" s="30"/>
      <c r="I318" s="31" t="n">
        <v>3098.74</v>
      </c>
      <c r="J318" s="31"/>
      <c r="K318" s="32" t="n">
        <f aca="false">E318+I318</f>
        <v>6197.48139453692</v>
      </c>
      <c r="L318" s="33" t="n">
        <f aca="false">E318+J318</f>
        <v>3098.74139453692</v>
      </c>
      <c r="M318" s="31" t="n">
        <f aca="false">E318+F318</f>
        <v>52758.4113945369</v>
      </c>
      <c r="N318" s="34" t="n">
        <f aca="false">M318/3098.74</f>
        <v>17.0257625339773</v>
      </c>
      <c r="O318" s="31" t="n">
        <v>27467.5013480218</v>
      </c>
      <c r="P318" s="31" t="n">
        <f aca="false">M318-O318</f>
        <v>25290.9100465151</v>
      </c>
      <c r="Q318" s="47" t="n">
        <v>27467.5</v>
      </c>
      <c r="R318" s="30" t="n">
        <v>2300</v>
      </c>
      <c r="S318" s="42" t="n">
        <f aca="false">Q318/R318</f>
        <v>11.9423913043478</v>
      </c>
      <c r="T318" s="38" t="n">
        <v>0.841</v>
      </c>
      <c r="U318" s="39" t="n">
        <f aca="false">Q318*T318</f>
        <v>23100.1675</v>
      </c>
      <c r="V318" s="40" t="n">
        <f aca="false">(U318*10/100)-1.07</f>
        <v>2308.94675</v>
      </c>
      <c r="W318" s="41" t="n">
        <f aca="false">U318+V318</f>
        <v>25409.11425</v>
      </c>
      <c r="X318" s="41" t="n">
        <f aca="false">W318+(W318*10/100)</f>
        <v>27950.025675</v>
      </c>
    </row>
    <row r="319" customFormat="false" ht="12.75" hidden="false" customHeight="false" outlineLevel="0" collapsed="false">
      <c r="A319" s="25" t="n">
        <v>79</v>
      </c>
      <c r="B319" s="26" t="s">
        <v>335</v>
      </c>
      <c r="C319" s="27" t="s">
        <v>257</v>
      </c>
      <c r="D319" s="28" t="n">
        <v>6000000</v>
      </c>
      <c r="E319" s="29" t="n">
        <f aca="false">D319/1936.27</f>
        <v>3098.74139453692</v>
      </c>
      <c r="F319" s="31" t="n">
        <v>2205.79</v>
      </c>
      <c r="G319" s="31"/>
      <c r="H319" s="30"/>
      <c r="I319" s="30"/>
      <c r="J319" s="31" t="n">
        <v>6422.66</v>
      </c>
      <c r="K319" s="32" t="n">
        <f aca="false">E319+I319</f>
        <v>3098.74139453692</v>
      </c>
      <c r="L319" s="33" t="n">
        <f aca="false">E319+J319</f>
        <v>9521.40139453692</v>
      </c>
      <c r="M319" s="31" t="n">
        <f aca="false">E319+J319</f>
        <v>9521.40139453692</v>
      </c>
      <c r="N319" s="34" t="n">
        <f aca="false">M319/3098.74</f>
        <v>3.07266869583667</v>
      </c>
      <c r="O319" s="31" t="n">
        <v>4957.10728823387</v>
      </c>
      <c r="P319" s="31" t="n">
        <f aca="false">M319-O319</f>
        <v>4564.29410630305</v>
      </c>
      <c r="Q319" s="47" t="n">
        <v>4957.11</v>
      </c>
      <c r="R319" s="30" t="n">
        <v>2300</v>
      </c>
      <c r="S319" s="42" t="n">
        <f aca="false">Q319/R319</f>
        <v>2.1552652173913</v>
      </c>
      <c r="T319" s="38" t="n">
        <v>0.841</v>
      </c>
      <c r="U319" s="39" t="n">
        <f aca="false">Q319*T319</f>
        <v>4168.92951</v>
      </c>
      <c r="V319" s="40" t="n">
        <f aca="false">(U319*10/100)-1.07</f>
        <v>415.822951</v>
      </c>
      <c r="W319" s="41" t="n">
        <f aca="false">U319+V319</f>
        <v>4584.752461</v>
      </c>
      <c r="X319" s="41" t="n">
        <f aca="false">W319+(W319*10/100)</f>
        <v>5043.2277071</v>
      </c>
    </row>
    <row r="320" customFormat="false" ht="12.75" hidden="false" customHeight="false" outlineLevel="0" collapsed="false">
      <c r="A320" s="25" t="n">
        <v>80</v>
      </c>
      <c r="B320" s="26" t="s">
        <v>336</v>
      </c>
      <c r="C320" s="27" t="s">
        <v>257</v>
      </c>
      <c r="D320" s="28" t="n">
        <v>6000000</v>
      </c>
      <c r="E320" s="29" t="n">
        <f aca="false">D320/1936.27</f>
        <v>3098.74139453692</v>
      </c>
      <c r="F320" s="30"/>
      <c r="G320" s="31"/>
      <c r="H320" s="30"/>
      <c r="I320" s="30"/>
      <c r="J320" s="31"/>
      <c r="K320" s="32" t="n">
        <f aca="false">E320+I320</f>
        <v>3098.74139453692</v>
      </c>
      <c r="L320" s="33" t="n">
        <f aca="false">E320+J320</f>
        <v>3098.74139453692</v>
      </c>
      <c r="M320" s="31" t="n">
        <f aca="false">E320</f>
        <v>3098.74139453692</v>
      </c>
      <c r="N320" s="34" t="n">
        <f aca="false">M320/3098.74</f>
        <v>1.00000045003354</v>
      </c>
      <c r="O320" s="31" t="n">
        <v>2562.0072446</v>
      </c>
      <c r="P320" s="31" t="n">
        <f aca="false">M320-O320</f>
        <v>536.734149936919</v>
      </c>
      <c r="Q320" s="36" t="n">
        <v>2562.01</v>
      </c>
      <c r="R320" s="30" t="n">
        <v>2300</v>
      </c>
      <c r="S320" s="42" t="n">
        <f aca="false">Q320/R320</f>
        <v>1.11391739130435</v>
      </c>
      <c r="T320" s="38" t="n">
        <v>0.841</v>
      </c>
      <c r="U320" s="39" t="n">
        <v>2300</v>
      </c>
      <c r="V320" s="40" t="n">
        <f aca="false">(U320*10/100)-1.07</f>
        <v>228.93</v>
      </c>
      <c r="W320" s="41" t="n">
        <f aca="false">U320+V320</f>
        <v>2528.93</v>
      </c>
      <c r="X320" s="41" t="n">
        <f aca="false">W320+(W320*10/100)</f>
        <v>2781.823</v>
      </c>
    </row>
    <row r="321" customFormat="false" ht="12.75" hidden="false" customHeight="false" outlineLevel="0" collapsed="false">
      <c r="A321" s="25" t="n">
        <v>81</v>
      </c>
      <c r="B321" s="26" t="s">
        <v>337</v>
      </c>
      <c r="C321" s="27" t="s">
        <v>257</v>
      </c>
      <c r="D321" s="28" t="n">
        <v>144000000</v>
      </c>
      <c r="E321" s="29" t="n">
        <f aca="false">D321/1936.27</f>
        <v>74369.7934688861</v>
      </c>
      <c r="F321" s="30"/>
      <c r="G321" s="31" t="n">
        <v>28992.02</v>
      </c>
      <c r="H321" s="30"/>
      <c r="I321" s="31" t="n">
        <v>14312.64</v>
      </c>
      <c r="J321" s="31"/>
      <c r="K321" s="32" t="n">
        <f aca="false">E321+I321</f>
        <v>88682.4334688861</v>
      </c>
      <c r="L321" s="33" t="n">
        <f aca="false">E321+J321</f>
        <v>74369.7934688861</v>
      </c>
      <c r="M321" s="31" t="n">
        <f aca="false">E321+G321</f>
        <v>103361.813468886</v>
      </c>
      <c r="N321" s="34" t="n">
        <f aca="false">M321/3098.74</f>
        <v>33.3560781055804</v>
      </c>
      <c r="O321" s="31" t="n">
        <v>53813.0447021874</v>
      </c>
      <c r="P321" s="31" t="n">
        <f aca="false">M321-O321</f>
        <v>49548.7687666987</v>
      </c>
      <c r="Q321" s="47" t="n">
        <v>53813.04</v>
      </c>
      <c r="R321" s="30" t="n">
        <v>2300</v>
      </c>
      <c r="S321" s="42" t="n">
        <f aca="false">Q321/R321</f>
        <v>23.3969739130435</v>
      </c>
      <c r="T321" s="38" t="n">
        <v>0.841</v>
      </c>
      <c r="U321" s="39" t="n">
        <f aca="false">Q321*T321</f>
        <v>45256.76664</v>
      </c>
      <c r="V321" s="40" t="n">
        <f aca="false">(U321*10/100)-1.07</f>
        <v>4524.606664</v>
      </c>
      <c r="W321" s="41" t="n">
        <f aca="false">U321+V321</f>
        <v>49781.373304</v>
      </c>
      <c r="X321" s="41" t="n">
        <f aca="false">W321+(W321*10/100)</f>
        <v>54759.5106344</v>
      </c>
    </row>
    <row r="322" customFormat="false" ht="12.75" hidden="false" customHeight="false" outlineLevel="0" collapsed="false">
      <c r="A322" s="25" t="n">
        <v>82</v>
      </c>
      <c r="B322" s="26" t="s">
        <v>338</v>
      </c>
      <c r="C322" s="27" t="s">
        <v>257</v>
      </c>
      <c r="D322" s="28" t="n">
        <v>124000000</v>
      </c>
      <c r="E322" s="29" t="n">
        <f aca="false">D322/1936.27</f>
        <v>64040.6554870963</v>
      </c>
      <c r="F322" s="31" t="n">
        <v>20016.41</v>
      </c>
      <c r="G322" s="31"/>
      <c r="H322" s="30"/>
      <c r="I322" s="30"/>
      <c r="J322" s="31"/>
      <c r="K322" s="32" t="n">
        <f aca="false">E322+I322</f>
        <v>64040.6554870963</v>
      </c>
      <c r="L322" s="33" t="n">
        <f aca="false">E322+J322</f>
        <v>64040.6554870963</v>
      </c>
      <c r="M322" s="31" t="n">
        <f aca="false">E322+F322</f>
        <v>84057.0654870963</v>
      </c>
      <c r="N322" s="34" t="n">
        <f aca="false">M322/3098.74</f>
        <v>27.1262079061478</v>
      </c>
      <c r="O322" s="31" t="n">
        <v>43762.4541480537</v>
      </c>
      <c r="P322" s="31" t="n">
        <f aca="false">M322-O322</f>
        <v>40294.6113390426</v>
      </c>
      <c r="Q322" s="47" t="n">
        <v>43762.45</v>
      </c>
      <c r="R322" s="30" t="n">
        <v>2300</v>
      </c>
      <c r="S322" s="42" t="n">
        <f aca="false">Q322/R322</f>
        <v>19.027152173913</v>
      </c>
      <c r="T322" s="38" t="n">
        <v>0.841</v>
      </c>
      <c r="U322" s="39" t="n">
        <f aca="false">Q322*T322</f>
        <v>36804.22045</v>
      </c>
      <c r="V322" s="40" t="n">
        <f aca="false">(U322*10/100)-1.07</f>
        <v>3679.352045</v>
      </c>
      <c r="W322" s="41" t="n">
        <f aca="false">U322+V322</f>
        <v>40483.572495</v>
      </c>
      <c r="X322" s="41" t="n">
        <f aca="false">W322+(W322*10/100)</f>
        <v>44531.9297445</v>
      </c>
    </row>
    <row r="323" customFormat="false" ht="12.75" hidden="false" customHeight="false" outlineLevel="0" collapsed="false">
      <c r="A323" s="25" t="n">
        <v>83</v>
      </c>
      <c r="B323" s="26" t="s">
        <v>339</v>
      </c>
      <c r="C323" s="27" t="s">
        <v>257</v>
      </c>
      <c r="D323" s="28" t="n">
        <v>37000000</v>
      </c>
      <c r="E323" s="29" t="n">
        <f aca="false">D323/1936.27</f>
        <v>19108.905266311</v>
      </c>
      <c r="F323" s="30"/>
      <c r="G323" s="31"/>
      <c r="H323" s="30"/>
      <c r="I323" s="31" t="n">
        <v>17700.19</v>
      </c>
      <c r="J323" s="31" t="n">
        <v>31701.36</v>
      </c>
      <c r="K323" s="32" t="n">
        <f aca="false">E323+I323</f>
        <v>36809.095266311</v>
      </c>
      <c r="L323" s="33" t="n">
        <f aca="false">E323+J323</f>
        <v>50810.265266311</v>
      </c>
      <c r="M323" s="31" t="n">
        <f aca="false">E323+J323</f>
        <v>50810.265266311</v>
      </c>
      <c r="N323" s="34" t="n">
        <f aca="false">M323/3098.74</f>
        <v>16.397072767096</v>
      </c>
      <c r="O323" s="31" t="n">
        <v>26453.2421050165</v>
      </c>
      <c r="P323" s="31" t="n">
        <f aca="false">M323-O323</f>
        <v>24357.0231612945</v>
      </c>
      <c r="Q323" s="47" t="n">
        <v>26453.24</v>
      </c>
      <c r="R323" s="30" t="n">
        <v>2300</v>
      </c>
      <c r="S323" s="42" t="n">
        <f aca="false">Q323/R323</f>
        <v>11.5014086956522</v>
      </c>
      <c r="T323" s="38" t="n">
        <v>0.841</v>
      </c>
      <c r="U323" s="39" t="n">
        <f aca="false">Q323*T323</f>
        <v>22247.17484</v>
      </c>
      <c r="V323" s="40" t="n">
        <f aca="false">(U323*10/100)-1.07</f>
        <v>2223.647484</v>
      </c>
      <c r="W323" s="41" t="n">
        <f aca="false">U323+V323</f>
        <v>24470.822324</v>
      </c>
      <c r="X323" s="41" t="n">
        <f aca="false">W323+(W323*10/100)</f>
        <v>26917.9045564</v>
      </c>
    </row>
    <row r="324" customFormat="false" ht="12.75" hidden="false" customHeight="false" outlineLevel="0" collapsed="false">
      <c r="A324" s="25" t="n">
        <v>84</v>
      </c>
      <c r="B324" s="26" t="s">
        <v>340</v>
      </c>
      <c r="C324" s="27" t="s">
        <v>257</v>
      </c>
      <c r="D324" s="28" t="n">
        <v>12000000</v>
      </c>
      <c r="E324" s="29" t="n">
        <f aca="false">D324/1936.27</f>
        <v>6197.48278907384</v>
      </c>
      <c r="F324" s="31" t="n">
        <v>12205.12</v>
      </c>
      <c r="G324" s="31"/>
      <c r="H324" s="30"/>
      <c r="I324" s="30"/>
      <c r="J324" s="31" t="n">
        <v>15499.74</v>
      </c>
      <c r="K324" s="32" t="n">
        <f aca="false">E324+I324</f>
        <v>6197.48278907384</v>
      </c>
      <c r="L324" s="33" t="n">
        <f aca="false">E324+J324</f>
        <v>21697.2227890738</v>
      </c>
      <c r="M324" s="31" t="n">
        <f aca="false">E324+J324</f>
        <v>21697.2227890738</v>
      </c>
      <c r="N324" s="34" t="n">
        <f aca="false">M324/3098.74</f>
        <v>7.00195007941093</v>
      </c>
      <c r="O324" s="31" t="n">
        <v>11296.1797077333</v>
      </c>
      <c r="P324" s="31" t="n">
        <f aca="false">M324-O324</f>
        <v>10401.0430813405</v>
      </c>
      <c r="Q324" s="47" t="n">
        <v>11296.18</v>
      </c>
      <c r="R324" s="30" t="n">
        <v>2300</v>
      </c>
      <c r="S324" s="42" t="n">
        <f aca="false">Q324/R324</f>
        <v>4.91138260869565</v>
      </c>
      <c r="T324" s="38" t="n">
        <v>0.841</v>
      </c>
      <c r="U324" s="39" t="n">
        <f aca="false">Q324*T324</f>
        <v>9500.08738</v>
      </c>
      <c r="V324" s="40" t="n">
        <f aca="false">(U324*10/100)-1.07</f>
        <v>948.938738</v>
      </c>
      <c r="W324" s="41" t="n">
        <f aca="false">U324+V324</f>
        <v>10449.026118</v>
      </c>
      <c r="X324" s="41" t="n">
        <f aca="false">W324+(W324*10/100)</f>
        <v>11493.9287298</v>
      </c>
    </row>
    <row r="325" customFormat="false" ht="12.75" hidden="false" customHeight="false" outlineLevel="0" collapsed="false">
      <c r="A325" s="25" t="n">
        <v>85</v>
      </c>
      <c r="B325" s="26" t="s">
        <v>341</v>
      </c>
      <c r="C325" s="27" t="s">
        <v>257</v>
      </c>
      <c r="D325" s="28" t="n">
        <v>700000000</v>
      </c>
      <c r="E325" s="29" t="n">
        <f aca="false">D325/1936.27</f>
        <v>361519.829362641</v>
      </c>
      <c r="F325" s="31" t="n">
        <v>47435.11</v>
      </c>
      <c r="G325" s="31"/>
      <c r="H325" s="30"/>
      <c r="I325" s="31" t="n">
        <v>328226.43</v>
      </c>
      <c r="J325" s="31"/>
      <c r="K325" s="32" t="n">
        <f aca="false">E325+I325</f>
        <v>689746.259362641</v>
      </c>
      <c r="L325" s="33" t="n">
        <f aca="false">E325+J325</f>
        <v>361519.829362641</v>
      </c>
      <c r="M325" s="31" t="n">
        <f aca="false">E325+I325</f>
        <v>689746.259362641</v>
      </c>
      <c r="N325" s="34" t="n">
        <f aca="false">M325/3098.74</f>
        <v>222.589265108606</v>
      </c>
      <c r="O325" s="31" t="n">
        <v>359101.151988025</v>
      </c>
      <c r="P325" s="31" t="n">
        <f aca="false">M325-O325</f>
        <v>330645.107374616</v>
      </c>
      <c r="Q325" s="47" t="n">
        <v>359101.15</v>
      </c>
      <c r="R325" s="30" t="n">
        <v>2300</v>
      </c>
      <c r="S325" s="42" t="n">
        <f aca="false">Q325/R325</f>
        <v>156.130934782609</v>
      </c>
      <c r="T325" s="38" t="n">
        <v>0.841</v>
      </c>
      <c r="U325" s="39" t="n">
        <f aca="false">Q325*T325</f>
        <v>302004.06715</v>
      </c>
      <c r="V325" s="40" t="n">
        <f aca="false">(U325*10/100)-1.07</f>
        <v>30199.336715</v>
      </c>
      <c r="W325" s="41" t="n">
        <f aca="false">U325+V325</f>
        <v>332203.403865</v>
      </c>
      <c r="X325" s="41" t="n">
        <f aca="false">W325+(W325*10/100)</f>
        <v>365423.7442515</v>
      </c>
    </row>
    <row r="326" customFormat="false" ht="12.75" hidden="false" customHeight="false" outlineLevel="0" collapsed="false">
      <c r="A326" s="25" t="n">
        <v>86</v>
      </c>
      <c r="B326" s="26" t="s">
        <v>342</v>
      </c>
      <c r="C326" s="27" t="s">
        <v>257</v>
      </c>
      <c r="D326" s="28" t="n">
        <v>1218000000</v>
      </c>
      <c r="E326" s="29" t="n">
        <f aca="false">D326/1936.27</f>
        <v>629044.503090995</v>
      </c>
      <c r="F326" s="30"/>
      <c r="G326" s="31"/>
      <c r="H326" s="30"/>
      <c r="I326" s="31" t="n">
        <v>380000</v>
      </c>
      <c r="J326" s="31"/>
      <c r="K326" s="32" t="n">
        <f aca="false">E326+I326</f>
        <v>1009044.50309099</v>
      </c>
      <c r="L326" s="33" t="n">
        <f aca="false">E326+J326</f>
        <v>629044.503090995</v>
      </c>
      <c r="M326" s="31" t="n">
        <f aca="false">E326+I326</f>
        <v>1009044.50309099</v>
      </c>
      <c r="N326" s="34" t="n">
        <f aca="false">M326/3098.74</f>
        <v>325.630579877949</v>
      </c>
      <c r="O326" s="31" t="n">
        <v>525336.728613778</v>
      </c>
      <c r="P326" s="31" t="n">
        <f aca="false">M326-O326</f>
        <v>483707.774477216</v>
      </c>
      <c r="Q326" s="36" t="n">
        <v>525336.73</v>
      </c>
      <c r="R326" s="30" t="n">
        <v>2300</v>
      </c>
      <c r="S326" s="42" t="n">
        <f aca="false">Q326/R326</f>
        <v>228.407273913043</v>
      </c>
      <c r="T326" s="38" t="n">
        <v>0.841</v>
      </c>
      <c r="U326" s="39" t="n">
        <f aca="false">Q326*T326</f>
        <v>441808.18993</v>
      </c>
      <c r="V326" s="40" t="n">
        <f aca="false">(U326*10/100)-1.07</f>
        <v>44179.748993</v>
      </c>
      <c r="W326" s="41" t="n">
        <f aca="false">U326+V326</f>
        <v>485987.938923</v>
      </c>
      <c r="X326" s="41" t="n">
        <f aca="false">W326+(W326*10/100)</f>
        <v>534586.7328153</v>
      </c>
    </row>
    <row r="327" customFormat="false" ht="12.75" hidden="false" customHeight="false" outlineLevel="0" collapsed="false">
      <c r="A327" s="25" t="n">
        <v>87</v>
      </c>
      <c r="B327" s="26" t="s">
        <v>343</v>
      </c>
      <c r="C327" s="27" t="s">
        <v>257</v>
      </c>
      <c r="D327" s="28" t="n">
        <v>54000000</v>
      </c>
      <c r="E327" s="29" t="n">
        <f aca="false">D327/1936.27</f>
        <v>27888.6725508323</v>
      </c>
      <c r="F327" s="30"/>
      <c r="G327" s="31"/>
      <c r="H327" s="30"/>
      <c r="I327" s="30"/>
      <c r="J327" s="31"/>
      <c r="K327" s="32" t="n">
        <f aca="false">E327+I327</f>
        <v>27888.6725508323</v>
      </c>
      <c r="L327" s="33" t="n">
        <f aca="false">E327+J327</f>
        <v>27888.6725508323</v>
      </c>
      <c r="M327" s="31" t="n">
        <f aca="false">E327</f>
        <v>27888.6725508323</v>
      </c>
      <c r="N327" s="34" t="n">
        <f aca="false">M327/3098.74</f>
        <v>9.00000405030182</v>
      </c>
      <c r="O327" s="31" t="n">
        <v>14519.6212440136</v>
      </c>
      <c r="P327" s="31" t="n">
        <f aca="false">M327-O327</f>
        <v>13369.0513068187</v>
      </c>
      <c r="Q327" s="47" t="n">
        <v>14519.62</v>
      </c>
      <c r="R327" s="30" t="n">
        <v>2300</v>
      </c>
      <c r="S327" s="42" t="n">
        <f aca="false">Q327/R327</f>
        <v>6.31287826086957</v>
      </c>
      <c r="T327" s="38" t="n">
        <v>0.841</v>
      </c>
      <c r="U327" s="39" t="n">
        <f aca="false">Q327*T327</f>
        <v>12211.00042</v>
      </c>
      <c r="V327" s="40" t="n">
        <f aca="false">(U327*10/100)-1.07</f>
        <v>1220.030042</v>
      </c>
      <c r="W327" s="41" t="n">
        <f aca="false">U327+V327</f>
        <v>13431.030462</v>
      </c>
      <c r="X327" s="41" t="n">
        <f aca="false">W327+(W327*10/100)</f>
        <v>14774.1335082</v>
      </c>
    </row>
    <row r="328" customFormat="false" ht="12.75" hidden="false" customHeight="false" outlineLevel="0" collapsed="false">
      <c r="A328" s="25" t="n">
        <v>88</v>
      </c>
      <c r="B328" s="26" t="s">
        <v>344</v>
      </c>
      <c r="C328" s="27" t="s">
        <v>257</v>
      </c>
      <c r="D328" s="28" t="n">
        <v>60000000</v>
      </c>
      <c r="E328" s="29" t="n">
        <f aca="false">D328/1936.27</f>
        <v>30987.4139453692</v>
      </c>
      <c r="F328" s="30"/>
      <c r="G328" s="31"/>
      <c r="H328" s="30"/>
      <c r="I328" s="30"/>
      <c r="J328" s="31"/>
      <c r="K328" s="32" t="n">
        <f aca="false">E328+I328</f>
        <v>30987.4139453692</v>
      </c>
      <c r="L328" s="33" t="n">
        <f aca="false">E328+J328</f>
        <v>30987.4139453692</v>
      </c>
      <c r="M328" s="31" t="n">
        <f aca="false">E328</f>
        <v>30987.4139453692</v>
      </c>
      <c r="N328" s="34" t="n">
        <f aca="false">M328/3098.74</f>
        <v>10.0000045003354</v>
      </c>
      <c r="O328" s="31" t="n">
        <v>16132.9124933484</v>
      </c>
      <c r="P328" s="31" t="n">
        <f aca="false">M328-O328</f>
        <v>14854.5014520208</v>
      </c>
      <c r="Q328" s="36" t="n">
        <v>16132.91</v>
      </c>
      <c r="R328" s="30" t="n">
        <v>2300</v>
      </c>
      <c r="S328" s="42" t="n">
        <f aca="false">Q328/R328</f>
        <v>7.01430869565217</v>
      </c>
      <c r="T328" s="38" t="n">
        <v>0.841</v>
      </c>
      <c r="U328" s="39" t="n">
        <f aca="false">Q328*T328</f>
        <v>13567.77731</v>
      </c>
      <c r="V328" s="40" t="n">
        <f aca="false">(U328*10/100)-1.07</f>
        <v>1355.707731</v>
      </c>
      <c r="W328" s="41" t="n">
        <f aca="false">U328+V328</f>
        <v>14923.485041</v>
      </c>
      <c r="X328" s="41" t="n">
        <f aca="false">W328+(W328*10/100)</f>
        <v>16415.8335451</v>
      </c>
    </row>
    <row r="329" customFormat="false" ht="12.75" hidden="false" customHeight="false" outlineLevel="0" collapsed="false">
      <c r="A329" s="25" t="n">
        <v>89</v>
      </c>
      <c r="B329" s="26" t="s">
        <v>345</v>
      </c>
      <c r="C329" s="27" t="s">
        <v>257</v>
      </c>
      <c r="D329" s="28" t="n">
        <v>264000000</v>
      </c>
      <c r="E329" s="29" t="n">
        <f aca="false">D329/1936.27</f>
        <v>136344.621359624</v>
      </c>
      <c r="F329" s="30"/>
      <c r="G329" s="31"/>
      <c r="H329" s="30"/>
      <c r="I329" s="30"/>
      <c r="J329" s="31"/>
      <c r="K329" s="32" t="n">
        <f aca="false">E329+I329</f>
        <v>136344.621359624</v>
      </c>
      <c r="L329" s="33" t="n">
        <f aca="false">E329+J329</f>
        <v>136344.621359624</v>
      </c>
      <c r="M329" s="31" t="n">
        <f aca="false">E329</f>
        <v>136344.621359624</v>
      </c>
      <c r="N329" s="34" t="n">
        <f aca="false">M329/3098.74</f>
        <v>44.0000198014756</v>
      </c>
      <c r="O329" s="31" t="n">
        <v>70984.8149707329</v>
      </c>
      <c r="P329" s="31" t="n">
        <f aca="false">M329-O329</f>
        <v>65359.8063888915</v>
      </c>
      <c r="Q329" s="47" t="n">
        <v>70984.81</v>
      </c>
      <c r="R329" s="30" t="n">
        <v>2300</v>
      </c>
      <c r="S329" s="42" t="n">
        <f aca="false">Q329/R329</f>
        <v>30.8629608695652</v>
      </c>
      <c r="T329" s="38" t="n">
        <v>0.841</v>
      </c>
      <c r="U329" s="39" t="n">
        <f aca="false">Q329*T329</f>
        <v>59698.22521</v>
      </c>
      <c r="V329" s="40" t="n">
        <f aca="false">(U329*10/100)-1.07</f>
        <v>5968.752521</v>
      </c>
      <c r="W329" s="41" t="n">
        <f aca="false">U329+V329</f>
        <v>65666.977731</v>
      </c>
      <c r="X329" s="41" t="n">
        <f aca="false">W329+(W329*10/100)</f>
        <v>72233.6755041</v>
      </c>
    </row>
    <row r="330" customFormat="false" ht="12.75" hidden="false" customHeight="false" outlineLevel="0" collapsed="false">
      <c r="A330" s="25" t="n">
        <v>90</v>
      </c>
      <c r="B330" s="26" t="s">
        <v>346</v>
      </c>
      <c r="C330" s="27" t="s">
        <v>257</v>
      </c>
      <c r="D330" s="28" t="n">
        <v>144000000</v>
      </c>
      <c r="E330" s="29" t="n">
        <f aca="false">D330/1936.27</f>
        <v>74369.7934688861</v>
      </c>
      <c r="F330" s="30"/>
      <c r="G330" s="31"/>
      <c r="H330" s="30"/>
      <c r="I330" s="30"/>
      <c r="J330" s="31"/>
      <c r="K330" s="32" t="n">
        <f aca="false">E330+I330</f>
        <v>74369.7934688861</v>
      </c>
      <c r="L330" s="33" t="n">
        <f aca="false">E330+J330</f>
        <v>74369.7934688861</v>
      </c>
      <c r="M330" s="31" t="n">
        <f aca="false">E330</f>
        <v>74369.7934688861</v>
      </c>
      <c r="N330" s="34" t="n">
        <f aca="false">M330/3098.74</f>
        <v>24.0000108008049</v>
      </c>
      <c r="O330" s="31" t="n">
        <v>38718.9899840361</v>
      </c>
      <c r="P330" s="31" t="n">
        <f aca="false">M330-O330</f>
        <v>35650.8034848499</v>
      </c>
      <c r="Q330" s="47" t="n">
        <v>38718.99</v>
      </c>
      <c r="R330" s="30" t="n">
        <v>2300</v>
      </c>
      <c r="S330" s="42" t="n">
        <f aca="false">Q330/R330</f>
        <v>16.8343434782609</v>
      </c>
      <c r="T330" s="38" t="n">
        <v>0.841</v>
      </c>
      <c r="U330" s="39" t="n">
        <f aca="false">Q330*T330</f>
        <v>32562.67059</v>
      </c>
      <c r="V330" s="40" t="n">
        <f aca="false">(U330*10/100)-1.07</f>
        <v>3255.197059</v>
      </c>
      <c r="W330" s="41" t="n">
        <f aca="false">U330+V330</f>
        <v>35817.867649</v>
      </c>
      <c r="X330" s="41" t="n">
        <f aca="false">W330+(W330*10/100)</f>
        <v>39399.6544139</v>
      </c>
    </row>
    <row r="331" customFormat="false" ht="12.75" hidden="false" customHeight="false" outlineLevel="0" collapsed="false">
      <c r="A331" s="25" t="n">
        <v>91</v>
      </c>
      <c r="B331" s="26" t="s">
        <v>347</v>
      </c>
      <c r="C331" s="27" t="s">
        <v>257</v>
      </c>
      <c r="D331" s="28" t="n">
        <v>6000000</v>
      </c>
      <c r="E331" s="29" t="n">
        <f aca="false">D331/1936.27</f>
        <v>3098.74139453692</v>
      </c>
      <c r="F331" s="30"/>
      <c r="G331" s="31"/>
      <c r="H331" s="30"/>
      <c r="I331" s="30"/>
      <c r="J331" s="31"/>
      <c r="K331" s="32" t="n">
        <f aca="false">E331+I331</f>
        <v>3098.74139453692</v>
      </c>
      <c r="L331" s="33" t="n">
        <f aca="false">E331+J331</f>
        <v>3098.74139453692</v>
      </c>
      <c r="M331" s="31" t="n">
        <f aca="false">E331</f>
        <v>3098.74139453692</v>
      </c>
      <c r="N331" s="34" t="n">
        <f aca="false">M331/3098.74</f>
        <v>1.00000045003354</v>
      </c>
      <c r="O331" s="31" t="n">
        <v>2562.0072446</v>
      </c>
      <c r="P331" s="31" t="n">
        <f aca="false">M331-O331</f>
        <v>536.734149936919</v>
      </c>
      <c r="Q331" s="36" t="n">
        <v>2562.01</v>
      </c>
      <c r="R331" s="30" t="n">
        <v>2300</v>
      </c>
      <c r="S331" s="42" t="n">
        <f aca="false">Q331/R331</f>
        <v>1.11391739130435</v>
      </c>
      <c r="T331" s="38" t="n">
        <v>0.841</v>
      </c>
      <c r="U331" s="39" t="n">
        <v>2300</v>
      </c>
      <c r="V331" s="40" t="n">
        <f aca="false">(U331*10/100)-1.07</f>
        <v>228.93</v>
      </c>
      <c r="W331" s="41" t="n">
        <f aca="false">U331+V331</f>
        <v>2528.93</v>
      </c>
      <c r="X331" s="41" t="n">
        <f aca="false">W331+(W331*10/100)</f>
        <v>2781.823</v>
      </c>
    </row>
    <row r="332" customFormat="false" ht="12.75" hidden="false" customHeight="false" outlineLevel="0" collapsed="false">
      <c r="A332" s="25" t="n">
        <v>92</v>
      </c>
      <c r="B332" s="26" t="s">
        <v>348</v>
      </c>
      <c r="C332" s="27" t="s">
        <v>257</v>
      </c>
      <c r="D332" s="28" t="n">
        <v>684000000</v>
      </c>
      <c r="E332" s="29" t="n">
        <f aca="false">D332/1936.27</f>
        <v>353256.518977209</v>
      </c>
      <c r="F332" s="30"/>
      <c r="G332" s="31"/>
      <c r="H332" s="30"/>
      <c r="I332" s="30"/>
      <c r="J332" s="31"/>
      <c r="K332" s="32" t="n">
        <f aca="false">E332+I332</f>
        <v>353256.518977209</v>
      </c>
      <c r="L332" s="33" t="n">
        <f aca="false">E332+J332</f>
        <v>353256.518977209</v>
      </c>
      <c r="M332" s="31" t="n">
        <f aca="false">E332</f>
        <v>353256.518977209</v>
      </c>
      <c r="N332" s="34" t="n">
        <f aca="false">M332/3098.74</f>
        <v>114.000051303823</v>
      </c>
      <c r="O332" s="31" t="n">
        <v>183915.202424172</v>
      </c>
      <c r="P332" s="31" t="n">
        <f aca="false">M332-O332</f>
        <v>169341.316553037</v>
      </c>
      <c r="Q332" s="36" t="n">
        <v>183915.2</v>
      </c>
      <c r="R332" s="30" t="n">
        <v>2300</v>
      </c>
      <c r="S332" s="42" t="n">
        <f aca="false">Q332/R332</f>
        <v>79.9631304347826</v>
      </c>
      <c r="T332" s="38" t="n">
        <v>0.841</v>
      </c>
      <c r="U332" s="39" t="n">
        <f aca="false">Q332*T332</f>
        <v>154672.6832</v>
      </c>
      <c r="V332" s="40" t="n">
        <f aca="false">(U332*10/100)-1.65</f>
        <v>15465.61832</v>
      </c>
      <c r="W332" s="41" t="n">
        <f aca="false">U332+V332</f>
        <v>170138.30152</v>
      </c>
      <c r="X332" s="41" t="n">
        <f aca="false">W332+(W332*10/100)</f>
        <v>187152.131672</v>
      </c>
    </row>
    <row r="333" customFormat="false" ht="12.75" hidden="false" customHeight="false" outlineLevel="0" collapsed="false">
      <c r="A333" s="25"/>
      <c r="B333" s="51" t="s">
        <v>114</v>
      </c>
      <c r="C333" s="27"/>
      <c r="D333" s="28"/>
      <c r="E333" s="29"/>
      <c r="F333" s="30"/>
      <c r="G333" s="31"/>
      <c r="H333" s="30"/>
      <c r="I333" s="30"/>
      <c r="J333" s="31"/>
      <c r="K333" s="32"/>
      <c r="L333" s="33"/>
      <c r="M333" s="31"/>
      <c r="N333" s="34"/>
      <c r="O333" s="52" t="n">
        <v>17422151.63</v>
      </c>
      <c r="P333" s="31"/>
      <c r="Q333" s="53" t="n">
        <f aca="false">SUM(Q241:Q332)</f>
        <v>17421409.01</v>
      </c>
      <c r="R333" s="30"/>
      <c r="S333" s="42" t="n">
        <f aca="false">SUM(S241:S332)</f>
        <v>7574.52565652174</v>
      </c>
      <c r="T333" s="38" t="n">
        <v>0.841</v>
      </c>
      <c r="U333" s="54" t="n">
        <f aca="false">SUM(U241:U332)</f>
        <v>14649554.86345</v>
      </c>
      <c r="V333" s="40" t="n">
        <f aca="false">(U333*10/100)-1.07</f>
        <v>1464954.416345</v>
      </c>
      <c r="W333" s="56" t="n">
        <f aca="false">SUM(W241:W332)</f>
        <v>16114410.264795</v>
      </c>
      <c r="X333" s="56" t="n">
        <f aca="false">W333+(W333*10/100)-60</f>
        <v>17725791.2912745</v>
      </c>
    </row>
    <row r="334" customFormat="false" ht="12.75" hidden="false" customHeight="false" outlineLevel="0" collapsed="false">
      <c r="A334" s="57"/>
      <c r="B334" s="58"/>
      <c r="C334" s="59"/>
      <c r="D334" s="60"/>
      <c r="E334" s="61"/>
      <c r="F334" s="62"/>
      <c r="G334" s="63"/>
      <c r="H334" s="62"/>
      <c r="I334" s="62"/>
      <c r="J334" s="63"/>
      <c r="K334" s="64"/>
      <c r="L334" s="65"/>
      <c r="M334" s="63"/>
      <c r="N334" s="66"/>
      <c r="O334" s="63"/>
      <c r="P334" s="63"/>
      <c r="Q334" s="67"/>
      <c r="R334" s="62"/>
      <c r="S334" s="62"/>
      <c r="T334" s="68" t="n">
        <v>0.841</v>
      </c>
      <c r="W334" s="62"/>
      <c r="X334" s="62"/>
    </row>
    <row r="335" s="24" customFormat="true" ht="44.25" hidden="false" customHeight="true" outlineLevel="0" collapsed="false">
      <c r="A335" s="72" t="s">
        <v>0</v>
      </c>
      <c r="B335" s="73" t="s">
        <v>1</v>
      </c>
      <c r="C335" s="74" t="s">
        <v>2</v>
      </c>
      <c r="D335" s="75" t="s">
        <v>3</v>
      </c>
      <c r="E335" s="76" t="s">
        <v>4</v>
      </c>
      <c r="F335" s="77" t="s">
        <v>5</v>
      </c>
      <c r="G335" s="78" t="s">
        <v>6</v>
      </c>
      <c r="H335" s="77" t="s">
        <v>7</v>
      </c>
      <c r="I335" s="77" t="s">
        <v>8</v>
      </c>
      <c r="J335" s="78" t="s">
        <v>9</v>
      </c>
      <c r="K335" s="77" t="s">
        <v>10</v>
      </c>
      <c r="L335" s="77" t="s">
        <v>11</v>
      </c>
      <c r="M335" s="78" t="s">
        <v>12</v>
      </c>
      <c r="N335" s="79" t="s">
        <v>13</v>
      </c>
      <c r="O335" s="80"/>
      <c r="P335" s="81" t="s">
        <v>15</v>
      </c>
      <c r="Q335" s="82"/>
      <c r="R335" s="83"/>
      <c r="S335" s="83"/>
      <c r="T335" s="84" t="n">
        <v>0.841</v>
      </c>
      <c r="U335" s="85" t="s">
        <v>17</v>
      </c>
      <c r="V335" s="86"/>
      <c r="W335" s="83"/>
      <c r="X335" s="83"/>
    </row>
    <row r="336" customFormat="false" ht="12.75" hidden="false" customHeight="false" outlineLevel="0" collapsed="false">
      <c r="A336" s="25" t="n">
        <v>1</v>
      </c>
      <c r="B336" s="26" t="s">
        <v>349</v>
      </c>
      <c r="C336" s="27" t="s">
        <v>350</v>
      </c>
      <c r="D336" s="28" t="n">
        <v>6000000</v>
      </c>
      <c r="E336" s="29" t="n">
        <f aca="false">D336/1936.27</f>
        <v>3098.74139453692</v>
      </c>
      <c r="F336" s="30"/>
      <c r="G336" s="31"/>
      <c r="H336" s="30"/>
      <c r="I336" s="30"/>
      <c r="J336" s="31" t="n">
        <v>630.61</v>
      </c>
      <c r="K336" s="32" t="n">
        <f aca="false">E336+I336</f>
        <v>3098.74139453692</v>
      </c>
      <c r="L336" s="33" t="n">
        <f aca="false">E336+J336</f>
        <v>3729.35139453692</v>
      </c>
      <c r="M336" s="31" t="n">
        <f aca="false">E336+J336</f>
        <v>3729.35139453692</v>
      </c>
      <c r="N336" s="34" t="n">
        <f aca="false">M336/3098.74</f>
        <v>1.20350574573437</v>
      </c>
      <c r="O336" s="31" t="n">
        <v>2562.0072446</v>
      </c>
      <c r="P336" s="31" t="n">
        <f aca="false">M336-O419</f>
        <v>-28298.6656566374</v>
      </c>
      <c r="Q336" s="70" t="n">
        <v>2562.01</v>
      </c>
      <c r="R336" s="30" t="n">
        <v>2300</v>
      </c>
      <c r="S336" s="42" t="n">
        <f aca="false">Q336/R336</f>
        <v>1.11391739130435</v>
      </c>
      <c r="T336" s="38" t="n">
        <v>0.841</v>
      </c>
      <c r="U336" s="39" t="n">
        <v>2300</v>
      </c>
      <c r="V336" s="40" t="n">
        <f aca="false">(U336*10/100)-1.07</f>
        <v>228.93</v>
      </c>
      <c r="W336" s="40" t="n">
        <f aca="false">U336+V336</f>
        <v>2528.93</v>
      </c>
      <c r="X336" s="41" t="n">
        <f aca="false">W336+(W336*10/100)</f>
        <v>2781.823</v>
      </c>
    </row>
    <row r="337" customFormat="false" ht="12.75" hidden="false" customHeight="false" outlineLevel="0" collapsed="false">
      <c r="A337" s="25" t="n">
        <v>2</v>
      </c>
      <c r="B337" s="26" t="s">
        <v>351</v>
      </c>
      <c r="C337" s="27" t="s">
        <v>350</v>
      </c>
      <c r="D337" s="28" t="n">
        <v>168000000</v>
      </c>
      <c r="E337" s="29" t="n">
        <f aca="false">D337/1936.27</f>
        <v>86764.7590470337</v>
      </c>
      <c r="F337" s="30"/>
      <c r="G337" s="31"/>
      <c r="H337" s="31" t="n">
        <v>14537.93</v>
      </c>
      <c r="I337" s="30"/>
      <c r="J337" s="31"/>
      <c r="K337" s="32" t="n">
        <f aca="false">E337+I337</f>
        <v>86764.7590470337</v>
      </c>
      <c r="L337" s="33" t="n">
        <f aca="false">E337+J337</f>
        <v>86764.7590470337</v>
      </c>
      <c r="M337" s="31" t="n">
        <f aca="false">E337+H337</f>
        <v>101302.689047034</v>
      </c>
      <c r="N337" s="34" t="n">
        <f aca="false">M337/3098.74</f>
        <v>32.6915743324815</v>
      </c>
      <c r="O337" s="31" t="n">
        <v>52741.0070623499</v>
      </c>
      <c r="P337" s="31" t="n">
        <f aca="false">M337-O337</f>
        <v>48561.6819846838</v>
      </c>
      <c r="Q337" s="47" t="n">
        <v>52741.01</v>
      </c>
      <c r="R337" s="30" t="n">
        <v>2300</v>
      </c>
      <c r="S337" s="42" t="n">
        <f aca="false">Q337/R337</f>
        <v>22.9308739130435</v>
      </c>
      <c r="T337" s="38" t="n">
        <v>0.841</v>
      </c>
      <c r="U337" s="39" t="n">
        <f aca="false">Q337*T337</f>
        <v>44355.18941</v>
      </c>
      <c r="V337" s="40" t="n">
        <f aca="false">(U337*10/100)-1.07</f>
        <v>4434.448941</v>
      </c>
      <c r="W337" s="40" t="n">
        <f aca="false">U337+V337</f>
        <v>48789.638351</v>
      </c>
      <c r="X337" s="41" t="n">
        <f aca="false">W337+(W337*10/100)</f>
        <v>53668.6021861</v>
      </c>
    </row>
    <row r="338" customFormat="false" ht="12.75" hidden="false" customHeight="false" outlineLevel="0" collapsed="false">
      <c r="A338" s="25" t="n">
        <v>3</v>
      </c>
      <c r="B338" s="26" t="s">
        <v>352</v>
      </c>
      <c r="C338" s="27" t="s">
        <v>350</v>
      </c>
      <c r="D338" s="28" t="n">
        <v>36000000</v>
      </c>
      <c r="E338" s="29" t="n">
        <f aca="false">D338/1936.27</f>
        <v>18592.4483672215</v>
      </c>
      <c r="F338" s="30"/>
      <c r="G338" s="31"/>
      <c r="H338" s="30"/>
      <c r="I338" s="30"/>
      <c r="J338" s="31"/>
      <c r="K338" s="32" t="n">
        <f aca="false">E338+I338</f>
        <v>18592.4483672215</v>
      </c>
      <c r="L338" s="33" t="n">
        <f aca="false">E338+J338</f>
        <v>18592.4483672215</v>
      </c>
      <c r="M338" s="31" t="n">
        <f aca="false">E338</f>
        <v>18592.4483672215</v>
      </c>
      <c r="N338" s="34" t="n">
        <f aca="false">M338/3098.74</f>
        <v>6.00000270020122</v>
      </c>
      <c r="O338" s="31" t="n">
        <v>9679.74749600903</v>
      </c>
      <c r="P338" s="31" t="n">
        <f aca="false">M338-O338</f>
        <v>8912.70087121248</v>
      </c>
      <c r="Q338" s="46" t="n">
        <v>9679.75</v>
      </c>
      <c r="R338" s="30" t="n">
        <v>2300</v>
      </c>
      <c r="S338" s="42" t="n">
        <f aca="false">Q338/R338</f>
        <v>4.20858695652174</v>
      </c>
      <c r="T338" s="38" t="n">
        <v>0.841</v>
      </c>
      <c r="U338" s="39" t="n">
        <f aca="false">Q338*T338</f>
        <v>8140.66975</v>
      </c>
      <c r="V338" s="40" t="n">
        <f aca="false">(U338*10/100)-1.07</f>
        <v>812.996975</v>
      </c>
      <c r="W338" s="40" t="n">
        <f aca="false">U338+V338</f>
        <v>8953.666725</v>
      </c>
      <c r="X338" s="41" t="n">
        <f aca="false">W338+(W338*10/100)</f>
        <v>9849.0333975</v>
      </c>
    </row>
    <row r="339" customFormat="false" ht="12.75" hidden="false" customHeight="false" outlineLevel="0" collapsed="false">
      <c r="A339" s="25" t="n">
        <v>4</v>
      </c>
      <c r="B339" s="26" t="s">
        <v>353</v>
      </c>
      <c r="C339" s="27" t="s">
        <v>350</v>
      </c>
      <c r="D339" s="28" t="n">
        <v>6000000</v>
      </c>
      <c r="E339" s="29" t="n">
        <f aca="false">D339/1936.27</f>
        <v>3098.74139453692</v>
      </c>
      <c r="F339" s="30" t="n">
        <v>709.61</v>
      </c>
      <c r="G339" s="31"/>
      <c r="H339" s="30"/>
      <c r="I339" s="30"/>
      <c r="J339" s="31"/>
      <c r="K339" s="32" t="n">
        <f aca="false">E339+I339</f>
        <v>3098.74139453692</v>
      </c>
      <c r="L339" s="33" t="n">
        <f aca="false">E339+J339</f>
        <v>3098.74139453692</v>
      </c>
      <c r="M339" s="31" t="n">
        <f aca="false">E339+F339</f>
        <v>3808.35139453692</v>
      </c>
      <c r="N339" s="34" t="n">
        <f aca="false">M339/3098.74</f>
        <v>1.22899997887429</v>
      </c>
      <c r="O339" s="31" t="n">
        <v>2562.0072446</v>
      </c>
      <c r="P339" s="31" t="n">
        <f aca="false">M339-O339</f>
        <v>1246.34414993692</v>
      </c>
      <c r="Q339" s="47" t="n">
        <v>2562.01</v>
      </c>
      <c r="R339" s="30" t="n">
        <v>2300</v>
      </c>
      <c r="S339" s="42" t="n">
        <f aca="false">Q339/R339</f>
        <v>1.11391739130435</v>
      </c>
      <c r="T339" s="38" t="n">
        <v>0.841</v>
      </c>
      <c r="U339" s="39" t="n">
        <v>2300</v>
      </c>
      <c r="V339" s="40" t="n">
        <f aca="false">(U339*10/100)-1.07</f>
        <v>228.93</v>
      </c>
      <c r="W339" s="40" t="n">
        <f aca="false">U339+V339</f>
        <v>2528.93</v>
      </c>
      <c r="X339" s="41" t="n">
        <f aca="false">W339+(W339*10/100)</f>
        <v>2781.823</v>
      </c>
    </row>
    <row r="340" customFormat="false" ht="12.75" hidden="false" customHeight="false" outlineLevel="0" collapsed="false">
      <c r="A340" s="25" t="n">
        <v>5</v>
      </c>
      <c r="B340" s="26" t="s">
        <v>354</v>
      </c>
      <c r="C340" s="27" t="s">
        <v>350</v>
      </c>
      <c r="D340" s="28" t="n">
        <v>18000000</v>
      </c>
      <c r="E340" s="29" t="n">
        <f aca="false">D340/1936.27</f>
        <v>9296.22418361076</v>
      </c>
      <c r="F340" s="30"/>
      <c r="G340" s="31"/>
      <c r="H340" s="31" t="n">
        <v>2354.71</v>
      </c>
      <c r="I340" s="31" t="n">
        <v>3015.51</v>
      </c>
      <c r="J340" s="31"/>
      <c r="K340" s="32" t="n">
        <f aca="false">E340+I340</f>
        <v>12311.7341836108</v>
      </c>
      <c r="L340" s="33" t="n">
        <f aca="false">E340+J340</f>
        <v>9296.22418361076</v>
      </c>
      <c r="M340" s="31" t="n">
        <f aca="false">E340+I340</f>
        <v>12311.7341836108</v>
      </c>
      <c r="N340" s="34" t="n">
        <f aca="false">M340/3098.74</f>
        <v>3.97314204599636</v>
      </c>
      <c r="O340" s="31" t="n">
        <v>6409.8324105307</v>
      </c>
      <c r="P340" s="31" t="n">
        <f aca="false">M340-O340</f>
        <v>5901.90177308006</v>
      </c>
      <c r="Q340" s="47" t="n">
        <v>6409.83</v>
      </c>
      <c r="R340" s="30" t="n">
        <v>2300</v>
      </c>
      <c r="S340" s="42" t="n">
        <f aca="false">Q340/R340</f>
        <v>2.78688260869565</v>
      </c>
      <c r="T340" s="38" t="n">
        <v>0.841</v>
      </c>
      <c r="U340" s="39" t="n">
        <f aca="false">Q340*T340</f>
        <v>5390.66703</v>
      </c>
      <c r="V340" s="40" t="n">
        <f aca="false">(U340*10/100)-1.07</f>
        <v>537.996703</v>
      </c>
      <c r="W340" s="40" t="n">
        <f aca="false">U340+V340</f>
        <v>5928.663733</v>
      </c>
      <c r="X340" s="41" t="n">
        <f aca="false">W340+(W340*10/100)</f>
        <v>6521.5301063</v>
      </c>
    </row>
    <row r="341" customFormat="false" ht="12.75" hidden="false" customHeight="false" outlineLevel="0" collapsed="false">
      <c r="A341" s="25" t="n">
        <v>6</v>
      </c>
      <c r="B341" s="26" t="s">
        <v>355</v>
      </c>
      <c r="C341" s="27" t="s">
        <v>350</v>
      </c>
      <c r="D341" s="28" t="n">
        <v>276000000</v>
      </c>
      <c r="E341" s="29" t="n">
        <f aca="false">D341/1936.27</f>
        <v>142542.104148698</v>
      </c>
      <c r="F341" s="30"/>
      <c r="G341" s="31"/>
      <c r="H341" s="31" t="n">
        <v>54726.82</v>
      </c>
      <c r="I341" s="31" t="n">
        <v>165731.56</v>
      </c>
      <c r="J341" s="31"/>
      <c r="K341" s="32" t="n">
        <f aca="false">E341+I341</f>
        <v>308273.664148698</v>
      </c>
      <c r="L341" s="33" t="n">
        <f aca="false">E341+J341</f>
        <v>142542.104148698</v>
      </c>
      <c r="M341" s="31" t="n">
        <f aca="false">E341+I341</f>
        <v>308273.664148698</v>
      </c>
      <c r="N341" s="34" t="n">
        <f aca="false">M341/3098.74</f>
        <v>99.4835527177815</v>
      </c>
      <c r="O341" s="31" t="n">
        <v>160495.872823813</v>
      </c>
      <c r="P341" s="31" t="n">
        <f aca="false">M341-O341</f>
        <v>147777.791324885</v>
      </c>
      <c r="Q341" s="47" t="n">
        <v>160495.87</v>
      </c>
      <c r="R341" s="30" t="n">
        <v>2300</v>
      </c>
      <c r="S341" s="42" t="n">
        <f aca="false">Q341/R341</f>
        <v>69.7808130434783</v>
      </c>
      <c r="T341" s="38" t="n">
        <v>0.841</v>
      </c>
      <c r="U341" s="39" t="n">
        <f aca="false">Q341*T341</f>
        <v>134977.02667</v>
      </c>
      <c r="V341" s="40" t="n">
        <f aca="false">(U341*10/100)-1.07</f>
        <v>13496.632667</v>
      </c>
      <c r="W341" s="40" t="n">
        <f aca="false">U341+V341</f>
        <v>148473.659337</v>
      </c>
      <c r="X341" s="41" t="n">
        <f aca="false">W341+(W341*10/100)</f>
        <v>163321.0252707</v>
      </c>
    </row>
    <row r="342" customFormat="false" ht="12.75" hidden="false" customHeight="false" outlineLevel="0" collapsed="false">
      <c r="A342" s="25" t="n">
        <v>7</v>
      </c>
      <c r="B342" s="26" t="s">
        <v>356</v>
      </c>
      <c r="C342" s="27" t="s">
        <v>350</v>
      </c>
      <c r="D342" s="28" t="n">
        <v>41000000</v>
      </c>
      <c r="E342" s="29" t="n">
        <f aca="false">D342/1936.27</f>
        <v>21174.7328626689</v>
      </c>
      <c r="F342" s="30"/>
      <c r="G342" s="31"/>
      <c r="H342" s="30"/>
      <c r="I342" s="31" t="n">
        <v>11278.39</v>
      </c>
      <c r="J342" s="31"/>
      <c r="K342" s="32" t="n">
        <f aca="false">E342+I342</f>
        <v>32453.1228626689</v>
      </c>
      <c r="L342" s="33" t="n">
        <f aca="false">E342+J342</f>
        <v>21174.7328626689</v>
      </c>
      <c r="M342" s="31" t="n">
        <f aca="false">E342+I342</f>
        <v>32453.1228626689</v>
      </c>
      <c r="N342" s="34" t="n">
        <f aca="false">M342/3098.74</f>
        <v>10.4730060807518</v>
      </c>
      <c r="O342" s="31" t="n">
        <v>16896.0014605402</v>
      </c>
      <c r="P342" s="31" t="n">
        <f aca="false">M342-O342</f>
        <v>15557.1214021287</v>
      </c>
      <c r="Q342" s="47" t="n">
        <v>16896</v>
      </c>
      <c r="R342" s="30" t="n">
        <v>2300</v>
      </c>
      <c r="S342" s="42" t="n">
        <f aca="false">Q342/R342</f>
        <v>7.34608695652174</v>
      </c>
      <c r="T342" s="38" t="n">
        <v>0.841</v>
      </c>
      <c r="U342" s="39" t="n">
        <f aca="false">Q342*T342</f>
        <v>14209.536</v>
      </c>
      <c r="V342" s="40" t="n">
        <f aca="false">(U342*10/100)-1.07</f>
        <v>1419.8836</v>
      </c>
      <c r="W342" s="40" t="n">
        <f aca="false">U342+V342</f>
        <v>15629.4196</v>
      </c>
      <c r="X342" s="41" t="n">
        <f aca="false">W342+(W342*10/100)</f>
        <v>17192.36156</v>
      </c>
    </row>
    <row r="343" customFormat="false" ht="12.75" hidden="false" customHeight="false" outlineLevel="0" collapsed="false">
      <c r="A343" s="25" t="n">
        <v>8</v>
      </c>
      <c r="B343" s="26" t="s">
        <v>357</v>
      </c>
      <c r="C343" s="27" t="s">
        <v>350</v>
      </c>
      <c r="D343" s="28" t="n">
        <v>102000000</v>
      </c>
      <c r="E343" s="29" t="n">
        <f aca="false">D343/1936.27</f>
        <v>52678.6037071276</v>
      </c>
      <c r="F343" s="30"/>
      <c r="G343" s="31"/>
      <c r="H343" s="30"/>
      <c r="I343" s="30"/>
      <c r="J343" s="31"/>
      <c r="K343" s="32" t="n">
        <f aca="false">E343+I343</f>
        <v>52678.6037071276</v>
      </c>
      <c r="L343" s="33" t="n">
        <f aca="false">E343+J343</f>
        <v>52678.6037071276</v>
      </c>
      <c r="M343" s="31" t="n">
        <f aca="false">E343</f>
        <v>52678.6037071276</v>
      </c>
      <c r="N343" s="34" t="n">
        <f aca="false">M343/3098.74</f>
        <v>17.0000076505701</v>
      </c>
      <c r="O343" s="31" t="n">
        <v>27425.9512386923</v>
      </c>
      <c r="P343" s="31" t="n">
        <f aca="false">M343-O343</f>
        <v>25252.6524684354</v>
      </c>
      <c r="Q343" s="44" t="n">
        <v>2300</v>
      </c>
      <c r="R343" s="30" t="n">
        <v>2300</v>
      </c>
      <c r="S343" s="42" t="n">
        <f aca="false">Q343/R343</f>
        <v>1</v>
      </c>
      <c r="T343" s="38" t="n">
        <v>0.841</v>
      </c>
      <c r="U343" s="39" t="n">
        <v>2300</v>
      </c>
      <c r="V343" s="40" t="n">
        <f aca="false">(U343*10/100)-1.07</f>
        <v>228.93</v>
      </c>
      <c r="W343" s="40" t="n">
        <f aca="false">U343+V343</f>
        <v>2528.93</v>
      </c>
      <c r="X343" s="41" t="n">
        <f aca="false">W343+(W343*10/100)</f>
        <v>2781.823</v>
      </c>
    </row>
    <row r="344" customFormat="false" ht="12.75" hidden="false" customHeight="false" outlineLevel="0" collapsed="false">
      <c r="A344" s="25" t="n">
        <v>9</v>
      </c>
      <c r="B344" s="26" t="s">
        <v>358</v>
      </c>
      <c r="C344" s="27" t="s">
        <v>350</v>
      </c>
      <c r="D344" s="28" t="n">
        <v>12000000</v>
      </c>
      <c r="E344" s="29" t="n">
        <f aca="false">D344/1936.27</f>
        <v>6197.48278907384</v>
      </c>
      <c r="F344" s="30"/>
      <c r="G344" s="31"/>
      <c r="H344" s="30"/>
      <c r="I344" s="30"/>
      <c r="J344" s="31"/>
      <c r="K344" s="32" t="n">
        <f aca="false">E344+I344</f>
        <v>6197.48278907384</v>
      </c>
      <c r="L344" s="33" t="n">
        <f aca="false">E344+J344</f>
        <v>6197.48278907384</v>
      </c>
      <c r="M344" s="31" t="n">
        <f aca="false">E344</f>
        <v>6197.48278907384</v>
      </c>
      <c r="N344" s="34" t="n">
        <f aca="false">M344/3098.74</f>
        <v>2.00000090006707</v>
      </c>
      <c r="O344" s="31" t="n">
        <v>3226.58249866968</v>
      </c>
      <c r="P344" s="31" t="n">
        <f aca="false">M344-O344</f>
        <v>2970.90029040416</v>
      </c>
      <c r="Q344" s="47" t="n">
        <v>3226.58</v>
      </c>
      <c r="R344" s="30" t="n">
        <v>2300</v>
      </c>
      <c r="S344" s="42" t="n">
        <f aca="false">Q344/R344</f>
        <v>1.40286086956522</v>
      </c>
      <c r="T344" s="38" t="n">
        <v>0.841</v>
      </c>
      <c r="U344" s="39" t="n">
        <f aca="false">Q344*T344</f>
        <v>2713.55378</v>
      </c>
      <c r="V344" s="40" t="n">
        <f aca="false">(U344*10/100)-1.07</f>
        <v>270.285378</v>
      </c>
      <c r="W344" s="40" t="n">
        <f aca="false">U344+V344</f>
        <v>2983.839158</v>
      </c>
      <c r="X344" s="41" t="n">
        <f aca="false">W344+(W344*10/100)</f>
        <v>3282.2230738</v>
      </c>
    </row>
    <row r="345" customFormat="false" ht="12.75" hidden="false" customHeight="false" outlineLevel="0" collapsed="false">
      <c r="A345" s="25" t="n">
        <v>10</v>
      </c>
      <c r="B345" s="26" t="s">
        <v>359</v>
      </c>
      <c r="C345" s="27" t="s">
        <v>350</v>
      </c>
      <c r="D345" s="28" t="n">
        <v>48000000</v>
      </c>
      <c r="E345" s="29" t="n">
        <f aca="false">D345/1936.27</f>
        <v>24789.9311562954</v>
      </c>
      <c r="F345" s="30"/>
      <c r="G345" s="31"/>
      <c r="H345" s="30"/>
      <c r="I345" s="30"/>
      <c r="J345" s="31"/>
      <c r="K345" s="32" t="n">
        <f aca="false">E345+I345</f>
        <v>24789.9311562954</v>
      </c>
      <c r="L345" s="33" t="n">
        <f aca="false">E345+J345</f>
        <v>24789.9311562954</v>
      </c>
      <c r="M345" s="31" t="n">
        <f aca="false">E345</f>
        <v>24789.9311562954</v>
      </c>
      <c r="N345" s="34" t="n">
        <f aca="false">M345/3098.74</f>
        <v>8.00000360026829</v>
      </c>
      <c r="O345" s="31" t="n">
        <v>12906.3299946787</v>
      </c>
      <c r="P345" s="31" t="n">
        <f aca="false">M345-O345</f>
        <v>11883.6011616166</v>
      </c>
      <c r="Q345" s="47" t="n">
        <v>12906.33</v>
      </c>
      <c r="R345" s="30" t="n">
        <v>2300</v>
      </c>
      <c r="S345" s="42" t="n">
        <f aca="false">Q345/R345</f>
        <v>5.61144782608696</v>
      </c>
      <c r="T345" s="38" t="n">
        <v>0.841</v>
      </c>
      <c r="U345" s="39" t="n">
        <f aca="false">Q345*T345</f>
        <v>10854.22353</v>
      </c>
      <c r="V345" s="40" t="n">
        <f aca="false">(U345*10/100)-1.07</f>
        <v>1084.352353</v>
      </c>
      <c r="W345" s="40" t="n">
        <f aca="false">U345+V345</f>
        <v>11938.575883</v>
      </c>
      <c r="X345" s="41" t="n">
        <f aca="false">W345+(W345*10/100)</f>
        <v>13132.4334713</v>
      </c>
    </row>
    <row r="346" customFormat="false" ht="12.75" hidden="false" customHeight="false" outlineLevel="0" collapsed="false">
      <c r="A346" s="25" t="n">
        <v>11</v>
      </c>
      <c r="B346" s="26" t="s">
        <v>360</v>
      </c>
      <c r="C346" s="27" t="s">
        <v>350</v>
      </c>
      <c r="D346" s="28" t="n">
        <v>204000000</v>
      </c>
      <c r="E346" s="29" t="n">
        <f aca="false">D346/1936.27</f>
        <v>105357.207414255</v>
      </c>
      <c r="F346" s="31" t="n">
        <v>40472.06</v>
      </c>
      <c r="G346" s="31" t="n">
        <v>30313.46</v>
      </c>
      <c r="H346" s="30"/>
      <c r="I346" s="30"/>
      <c r="J346" s="31"/>
      <c r="K346" s="32" t="n">
        <f aca="false">E346+I346</f>
        <v>105357.207414255</v>
      </c>
      <c r="L346" s="33" t="n">
        <f aca="false">E346+J346</f>
        <v>105357.207414255</v>
      </c>
      <c r="M346" s="31" t="n">
        <f aca="false">E346+F346</f>
        <v>145829.267414255</v>
      </c>
      <c r="N346" s="34" t="n">
        <f aca="false">M346/3098.74</f>
        <v>47.0608271149742</v>
      </c>
      <c r="O346" s="31" t="n">
        <v>75922.7864032476</v>
      </c>
      <c r="P346" s="31" t="n">
        <f aca="false">M346-O346</f>
        <v>69906.4810110076</v>
      </c>
      <c r="Q346" s="47" t="n">
        <v>75922.79</v>
      </c>
      <c r="R346" s="30" t="n">
        <v>2300</v>
      </c>
      <c r="S346" s="42" t="n">
        <f aca="false">Q346/R346</f>
        <v>33.0099086956522</v>
      </c>
      <c r="T346" s="38" t="n">
        <v>0.841</v>
      </c>
      <c r="U346" s="39" t="n">
        <f aca="false">Q346*T346</f>
        <v>63851.06639</v>
      </c>
      <c r="V346" s="40" t="n">
        <f aca="false">(U346*10/100)-1.07</f>
        <v>6384.036639</v>
      </c>
      <c r="W346" s="40" t="n">
        <f aca="false">U346+V346</f>
        <v>70235.103029</v>
      </c>
      <c r="X346" s="41" t="n">
        <f aca="false">W346+(W346*10/100)</f>
        <v>77258.6133319</v>
      </c>
    </row>
    <row r="347" customFormat="false" ht="12.75" hidden="false" customHeight="false" outlineLevel="0" collapsed="false">
      <c r="A347" s="25" t="n">
        <v>12</v>
      </c>
      <c r="B347" s="26" t="s">
        <v>361</v>
      </c>
      <c r="C347" s="27" t="s">
        <v>350</v>
      </c>
      <c r="D347" s="28" t="n">
        <v>1151000000</v>
      </c>
      <c r="E347" s="29" t="n">
        <f aca="false">D347/1936.27</f>
        <v>594441.890851999</v>
      </c>
      <c r="F347" s="30"/>
      <c r="G347" s="31"/>
      <c r="H347" s="30"/>
      <c r="I347" s="31" t="n">
        <v>537487.24</v>
      </c>
      <c r="J347" s="31"/>
      <c r="K347" s="32" t="n">
        <f aca="false">E347+I347</f>
        <v>1131929.130852</v>
      </c>
      <c r="L347" s="33" t="n">
        <f aca="false">E347+J347</f>
        <v>594441.890851999</v>
      </c>
      <c r="M347" s="31" t="n">
        <f aca="false">E347+I347</f>
        <v>1131929.130852</v>
      </c>
      <c r="N347" s="34" t="n">
        <f aca="false">M347/3098.74</f>
        <v>365.286900757082</v>
      </c>
      <c r="O347" s="31" t="n">
        <v>589313.895277027</v>
      </c>
      <c r="P347" s="31" t="n">
        <f aca="false">M347-O347</f>
        <v>542615.235574972</v>
      </c>
      <c r="Q347" s="47" t="n">
        <v>589313.9</v>
      </c>
      <c r="R347" s="30" t="n">
        <v>2300</v>
      </c>
      <c r="S347" s="42" t="n">
        <f aca="false">Q347/R347</f>
        <v>256.223434782609</v>
      </c>
      <c r="T347" s="38" t="n">
        <v>0.841</v>
      </c>
      <c r="U347" s="39" t="n">
        <f aca="false">Q347*T347</f>
        <v>495612.9899</v>
      </c>
      <c r="V347" s="40" t="n">
        <f aca="false">(U347*10/100)-1.07</f>
        <v>49560.22899</v>
      </c>
      <c r="W347" s="40" t="n">
        <f aca="false">U347+V347</f>
        <v>545173.21889</v>
      </c>
      <c r="X347" s="41" t="n">
        <f aca="false">W347+(W347*10/100)</f>
        <v>599690.540779</v>
      </c>
    </row>
    <row r="348" customFormat="false" ht="12.75" hidden="false" customHeight="false" outlineLevel="0" collapsed="false">
      <c r="A348" s="25" t="n">
        <v>13</v>
      </c>
      <c r="B348" s="26" t="s">
        <v>362</v>
      </c>
      <c r="C348" s="27" t="s">
        <v>350</v>
      </c>
      <c r="D348" s="28" t="n">
        <v>738000000</v>
      </c>
      <c r="E348" s="29" t="n">
        <f aca="false">D348/1936.27</f>
        <v>381145.191528041</v>
      </c>
      <c r="F348" s="31" t="n">
        <v>113732.17</v>
      </c>
      <c r="G348" s="31"/>
      <c r="H348" s="30"/>
      <c r="I348" s="30"/>
      <c r="J348" s="31" t="n">
        <v>236781.81</v>
      </c>
      <c r="K348" s="32" t="n">
        <f aca="false">E348+I348</f>
        <v>381145.191528041</v>
      </c>
      <c r="L348" s="33" t="n">
        <f aca="false">E348+J348</f>
        <v>617927.001528041</v>
      </c>
      <c r="M348" s="31" t="n">
        <f aca="false">E348+J348</f>
        <v>617927.001528041</v>
      </c>
      <c r="N348" s="34" t="n">
        <f aca="false">M348/3098.74</f>
        <v>199.412342283651</v>
      </c>
      <c r="O348" s="31" t="n">
        <v>321710.04203527</v>
      </c>
      <c r="P348" s="31" t="n">
        <f aca="false">M348-O348</f>
        <v>296216.959492771</v>
      </c>
      <c r="Q348" s="47" t="n">
        <v>321710.04</v>
      </c>
      <c r="R348" s="30" t="n">
        <v>2300</v>
      </c>
      <c r="S348" s="42" t="n">
        <f aca="false">Q348/R348</f>
        <v>139.873930434783</v>
      </c>
      <c r="T348" s="38" t="n">
        <v>0.841</v>
      </c>
      <c r="U348" s="39" t="n">
        <f aca="false">Q348*T348</f>
        <v>270558.14364</v>
      </c>
      <c r="V348" s="40" t="n">
        <f aca="false">(U348*10/100)-1.07</f>
        <v>27054.744364</v>
      </c>
      <c r="W348" s="40" t="n">
        <f aca="false">U348+V348</f>
        <v>297612.888004</v>
      </c>
      <c r="X348" s="41" t="n">
        <f aca="false">W348+(W348*10/100)</f>
        <v>327374.1768044</v>
      </c>
    </row>
    <row r="349" customFormat="false" ht="12.75" hidden="false" customHeight="false" outlineLevel="0" collapsed="false">
      <c r="A349" s="25" t="n">
        <v>14</v>
      </c>
      <c r="B349" s="26" t="s">
        <v>363</v>
      </c>
      <c r="C349" s="27" t="s">
        <v>350</v>
      </c>
      <c r="D349" s="28" t="n">
        <v>6000000</v>
      </c>
      <c r="E349" s="29" t="n">
        <f aca="false">D349/1936.27</f>
        <v>3098.74139453692</v>
      </c>
      <c r="F349" s="30"/>
      <c r="G349" s="31"/>
      <c r="H349" s="30"/>
      <c r="I349" s="30"/>
      <c r="J349" s="31"/>
      <c r="K349" s="32" t="n">
        <f aca="false">E349+I349</f>
        <v>3098.74139453692</v>
      </c>
      <c r="L349" s="33" t="n">
        <f aca="false">E349+J349</f>
        <v>3098.74139453692</v>
      </c>
      <c r="M349" s="31" t="n">
        <f aca="false">E349</f>
        <v>3098.74139453692</v>
      </c>
      <c r="N349" s="34" t="n">
        <f aca="false">M349/3098.74</f>
        <v>1.00000045003354</v>
      </c>
      <c r="O349" s="31" t="n">
        <v>2562.0072446</v>
      </c>
      <c r="P349" s="31" t="n">
        <f aca="false">M349-O349</f>
        <v>536.734149936919</v>
      </c>
      <c r="Q349" s="47" t="n">
        <v>2562.01</v>
      </c>
      <c r="R349" s="30" t="n">
        <v>2300</v>
      </c>
      <c r="S349" s="42" t="n">
        <f aca="false">Q349/R349</f>
        <v>1.11391739130435</v>
      </c>
      <c r="T349" s="38" t="n">
        <v>0.841</v>
      </c>
      <c r="U349" s="39" t="n">
        <v>2300</v>
      </c>
      <c r="V349" s="40" t="n">
        <f aca="false">(U349*10/100)-1.07</f>
        <v>228.93</v>
      </c>
      <c r="W349" s="40" t="n">
        <f aca="false">U349+V349</f>
        <v>2528.93</v>
      </c>
      <c r="X349" s="41" t="n">
        <f aca="false">W349+(W349*10/100)</f>
        <v>2781.823</v>
      </c>
    </row>
    <row r="350" customFormat="false" ht="12.75" hidden="false" customHeight="false" outlineLevel="0" collapsed="false">
      <c r="A350" s="25" t="n">
        <v>15</v>
      </c>
      <c r="B350" s="26" t="s">
        <v>364</v>
      </c>
      <c r="C350" s="27" t="s">
        <v>350</v>
      </c>
      <c r="D350" s="28" t="n">
        <v>30000000</v>
      </c>
      <c r="E350" s="29" t="n">
        <f aca="false">D350/1936.27</f>
        <v>15493.7069726846</v>
      </c>
      <c r="F350" s="30"/>
      <c r="G350" s="31"/>
      <c r="H350" s="30"/>
      <c r="I350" s="30"/>
      <c r="J350" s="31"/>
      <c r="K350" s="32" t="n">
        <f aca="false">E350+I350</f>
        <v>15493.7069726846</v>
      </c>
      <c r="L350" s="33" t="n">
        <f aca="false">E350+J350</f>
        <v>15493.7069726846</v>
      </c>
      <c r="M350" s="31" t="n">
        <f aca="false">E350</f>
        <v>15493.7069726846</v>
      </c>
      <c r="N350" s="34" t="n">
        <f aca="false">M350/3098.74</f>
        <v>5.00000225016768</v>
      </c>
      <c r="O350" s="31" t="n">
        <v>8066.45624667419</v>
      </c>
      <c r="P350" s="31" t="n">
        <f aca="false">M350-O350</f>
        <v>7427.2507260104</v>
      </c>
      <c r="Q350" s="47" t="n">
        <v>8066.46</v>
      </c>
      <c r="R350" s="30" t="n">
        <v>2300</v>
      </c>
      <c r="S350" s="42" t="n">
        <f aca="false">Q350/R350</f>
        <v>3.50715652173913</v>
      </c>
      <c r="T350" s="38" t="n">
        <v>0.841</v>
      </c>
      <c r="U350" s="39" t="n">
        <f aca="false">Q350*T350</f>
        <v>6783.89286</v>
      </c>
      <c r="V350" s="40" t="n">
        <f aca="false">(U350*10/100)-1.07</f>
        <v>677.319286</v>
      </c>
      <c r="W350" s="40" t="n">
        <f aca="false">U350+V350</f>
        <v>7461.212146</v>
      </c>
      <c r="X350" s="41" t="n">
        <f aca="false">W350+(W350*10/100)</f>
        <v>8207.3333606</v>
      </c>
    </row>
    <row r="351" customFormat="false" ht="12.75" hidden="false" customHeight="false" outlineLevel="0" collapsed="false">
      <c r="A351" s="25" t="n">
        <v>16</v>
      </c>
      <c r="B351" s="26" t="s">
        <v>365</v>
      </c>
      <c r="C351" s="27" t="s">
        <v>350</v>
      </c>
      <c r="D351" s="28" t="n">
        <v>12000000</v>
      </c>
      <c r="E351" s="29" t="n">
        <f aca="false">D351/1936.27</f>
        <v>6197.48278907384</v>
      </c>
      <c r="F351" s="30"/>
      <c r="G351" s="31"/>
      <c r="H351" s="30"/>
      <c r="I351" s="30"/>
      <c r="J351" s="31"/>
      <c r="K351" s="32" t="n">
        <f aca="false">E351+I351</f>
        <v>6197.48278907384</v>
      </c>
      <c r="L351" s="33" t="n">
        <f aca="false">E351+J351</f>
        <v>6197.48278907384</v>
      </c>
      <c r="M351" s="31" t="n">
        <f aca="false">E351</f>
        <v>6197.48278907384</v>
      </c>
      <c r="N351" s="34" t="n">
        <f aca="false">M351/3098.74</f>
        <v>2.00000090006707</v>
      </c>
      <c r="O351" s="31" t="n">
        <v>3226.58249866968</v>
      </c>
      <c r="P351" s="31" t="n">
        <f aca="false">M351-O351</f>
        <v>2970.90029040416</v>
      </c>
      <c r="Q351" s="47" t="n">
        <v>3226.58</v>
      </c>
      <c r="R351" s="30" t="n">
        <v>2300</v>
      </c>
      <c r="S351" s="42" t="n">
        <f aca="false">Q351/R351</f>
        <v>1.40286086956522</v>
      </c>
      <c r="T351" s="38" t="n">
        <v>0.841</v>
      </c>
      <c r="U351" s="39" t="n">
        <f aca="false">Q351*T351</f>
        <v>2713.55378</v>
      </c>
      <c r="V351" s="40" t="n">
        <f aca="false">(U351*10/100)-1.07</f>
        <v>270.285378</v>
      </c>
      <c r="W351" s="40" t="n">
        <f aca="false">U351+V351</f>
        <v>2983.839158</v>
      </c>
      <c r="X351" s="41" t="n">
        <f aca="false">W351+(W351*10/100)</f>
        <v>3282.2230738</v>
      </c>
    </row>
    <row r="352" customFormat="false" ht="12.75" hidden="false" customHeight="false" outlineLevel="0" collapsed="false">
      <c r="A352" s="25" t="n">
        <v>17</v>
      </c>
      <c r="B352" s="26" t="s">
        <v>366</v>
      </c>
      <c r="C352" s="27" t="s">
        <v>350</v>
      </c>
      <c r="D352" s="28" t="n">
        <v>6000000</v>
      </c>
      <c r="E352" s="29" t="n">
        <f aca="false">D352/1936.27</f>
        <v>3098.74139453692</v>
      </c>
      <c r="F352" s="30"/>
      <c r="G352" s="31"/>
      <c r="H352" s="30"/>
      <c r="I352" s="30"/>
      <c r="J352" s="31"/>
      <c r="K352" s="32" t="n">
        <f aca="false">E352+I352</f>
        <v>3098.74139453692</v>
      </c>
      <c r="L352" s="33" t="n">
        <f aca="false">E352+J352</f>
        <v>3098.74139453692</v>
      </c>
      <c r="M352" s="31" t="n">
        <f aca="false">E352</f>
        <v>3098.74139453692</v>
      </c>
      <c r="N352" s="34" t="n">
        <f aca="false">M352/3098.74</f>
        <v>1.00000045003354</v>
      </c>
      <c r="O352" s="31" t="n">
        <v>2562.0072446</v>
      </c>
      <c r="P352" s="31" t="n">
        <f aca="false">M352-O352</f>
        <v>536.734149936919</v>
      </c>
      <c r="Q352" s="44" t="n">
        <v>2300</v>
      </c>
      <c r="R352" s="30" t="n">
        <v>2300</v>
      </c>
      <c r="S352" s="42" t="n">
        <f aca="false">Q352/R352</f>
        <v>1</v>
      </c>
      <c r="T352" s="38" t="n">
        <v>0.841</v>
      </c>
      <c r="U352" s="39" t="n">
        <v>2300</v>
      </c>
      <c r="V352" s="40" t="n">
        <f aca="false">(U352*10/100)-1.07</f>
        <v>228.93</v>
      </c>
      <c r="W352" s="40" t="n">
        <f aca="false">U352+V352</f>
        <v>2528.93</v>
      </c>
      <c r="X352" s="41" t="n">
        <f aca="false">W352+(W352*10/100)</f>
        <v>2781.823</v>
      </c>
    </row>
    <row r="353" customFormat="false" ht="12.75" hidden="false" customHeight="false" outlineLevel="0" collapsed="false">
      <c r="A353" s="25" t="n">
        <v>18</v>
      </c>
      <c r="B353" s="26" t="s">
        <v>367</v>
      </c>
      <c r="C353" s="27" t="s">
        <v>350</v>
      </c>
      <c r="D353" s="28" t="n">
        <v>36000000</v>
      </c>
      <c r="E353" s="29" t="n">
        <f aca="false">D353/1936.27</f>
        <v>18592.4483672215</v>
      </c>
      <c r="F353" s="30"/>
      <c r="G353" s="31"/>
      <c r="H353" s="30"/>
      <c r="I353" s="30"/>
      <c r="J353" s="31"/>
      <c r="K353" s="32" t="n">
        <f aca="false">E353+I353</f>
        <v>18592.4483672215</v>
      </c>
      <c r="L353" s="33" t="n">
        <f aca="false">E353+J353</f>
        <v>18592.4483672215</v>
      </c>
      <c r="M353" s="31" t="n">
        <f aca="false">E353</f>
        <v>18592.4483672215</v>
      </c>
      <c r="N353" s="34" t="n">
        <f aca="false">M353/3098.74</f>
        <v>6.00000270020122</v>
      </c>
      <c r="O353" s="31" t="n">
        <v>9679.74749600903</v>
      </c>
      <c r="P353" s="31" t="n">
        <f aca="false">M353-O353</f>
        <v>8912.70087121248</v>
      </c>
      <c r="Q353" s="36" t="n">
        <v>9679</v>
      </c>
      <c r="R353" s="30" t="n">
        <v>2300</v>
      </c>
      <c r="S353" s="42" t="n">
        <f aca="false">Q353/R353</f>
        <v>4.20826086956522</v>
      </c>
      <c r="T353" s="38" t="n">
        <v>0.841</v>
      </c>
      <c r="U353" s="39" t="n">
        <f aca="false">Q353*T353</f>
        <v>8140.039</v>
      </c>
      <c r="V353" s="40" t="n">
        <f aca="false">(U353*10/100)-1.07</f>
        <v>812.9339</v>
      </c>
      <c r="W353" s="40" t="n">
        <f aca="false">U353+V353</f>
        <v>8952.9729</v>
      </c>
      <c r="X353" s="41" t="n">
        <f aca="false">W353+(W353*10/100)</f>
        <v>9848.27019</v>
      </c>
    </row>
    <row r="354" customFormat="false" ht="12.75" hidden="false" customHeight="false" outlineLevel="0" collapsed="false">
      <c r="A354" s="25" t="n">
        <v>19</v>
      </c>
      <c r="B354" s="26" t="s">
        <v>368</v>
      </c>
      <c r="C354" s="27" t="s">
        <v>350</v>
      </c>
      <c r="D354" s="28" t="n">
        <v>150000000</v>
      </c>
      <c r="E354" s="29" t="n">
        <f aca="false">D354/1936.27</f>
        <v>77468.534863423</v>
      </c>
      <c r="F354" s="30"/>
      <c r="G354" s="31"/>
      <c r="H354" s="30"/>
      <c r="I354" s="30"/>
      <c r="J354" s="31"/>
      <c r="K354" s="32" t="n">
        <f aca="false">E354+I354</f>
        <v>77468.534863423</v>
      </c>
      <c r="L354" s="33" t="n">
        <f aca="false">E354+J354</f>
        <v>77468.534863423</v>
      </c>
      <c r="M354" s="31" t="n">
        <f aca="false">E354</f>
        <v>77468.534863423</v>
      </c>
      <c r="N354" s="34" t="n">
        <f aca="false">M354/3098.74</f>
        <v>25.0000112508384</v>
      </c>
      <c r="O354" s="31" t="n">
        <v>40332.281233371</v>
      </c>
      <c r="P354" s="31" t="n">
        <f aca="false">M354-O354</f>
        <v>37136.253630052</v>
      </c>
      <c r="Q354" s="47" t="n">
        <v>40332.28</v>
      </c>
      <c r="R354" s="30" t="n">
        <v>2300</v>
      </c>
      <c r="S354" s="42" t="n">
        <f aca="false">Q354/R354</f>
        <v>17.5357739130435</v>
      </c>
      <c r="T354" s="38" t="n">
        <v>0.841</v>
      </c>
      <c r="U354" s="39" t="n">
        <f aca="false">Q354*T354</f>
        <v>33919.44748</v>
      </c>
      <c r="V354" s="40" t="n">
        <f aca="false">(U354*10/100)-1.07</f>
        <v>3390.874748</v>
      </c>
      <c r="W354" s="40" t="n">
        <f aca="false">U354+V354</f>
        <v>37310.322228</v>
      </c>
      <c r="X354" s="41" t="n">
        <f aca="false">W354+(W354*10/100)</f>
        <v>41041.3544508</v>
      </c>
    </row>
    <row r="355" customFormat="false" ht="12.75" hidden="false" customHeight="false" outlineLevel="0" collapsed="false">
      <c r="A355" s="25" t="n">
        <v>20</v>
      </c>
      <c r="B355" s="26" t="s">
        <v>369</v>
      </c>
      <c r="C355" s="27" t="s">
        <v>350</v>
      </c>
      <c r="D355" s="28" t="n">
        <v>84000000</v>
      </c>
      <c r="E355" s="29" t="n">
        <f aca="false">D355/1936.27</f>
        <v>43382.3795235169</v>
      </c>
      <c r="F355" s="30"/>
      <c r="G355" s="31"/>
      <c r="H355" s="30"/>
      <c r="I355" s="30"/>
      <c r="J355" s="31"/>
      <c r="K355" s="32" t="n">
        <f aca="false">E355+I355</f>
        <v>43382.3795235169</v>
      </c>
      <c r="L355" s="33" t="n">
        <f aca="false">E355+J355</f>
        <v>43382.3795235169</v>
      </c>
      <c r="M355" s="31" t="n">
        <f aca="false">E355</f>
        <v>43382.3795235169</v>
      </c>
      <c r="N355" s="34" t="n">
        <f aca="false">M355/3098.74</f>
        <v>14.0000063004695</v>
      </c>
      <c r="O355" s="31" t="n">
        <v>22586.0774906877</v>
      </c>
      <c r="P355" s="31" t="n">
        <f aca="false">M355-O355</f>
        <v>20796.3020328291</v>
      </c>
      <c r="Q355" s="47" t="n">
        <v>22586.08</v>
      </c>
      <c r="R355" s="30" t="n">
        <v>2300</v>
      </c>
      <c r="S355" s="42" t="n">
        <f aca="false">Q355/R355</f>
        <v>9.8200347826087</v>
      </c>
      <c r="T355" s="38" t="n">
        <v>0.841</v>
      </c>
      <c r="U355" s="39" t="n">
        <f aca="false">Q355*T355</f>
        <v>18994.89328</v>
      </c>
      <c r="V355" s="40" t="n">
        <f aca="false">(U355*10/100)-1.07</f>
        <v>1898.419328</v>
      </c>
      <c r="W355" s="40" t="n">
        <f aca="false">U355+V355</f>
        <v>20893.312608</v>
      </c>
      <c r="X355" s="41" t="n">
        <f aca="false">W355+(W355*10/100)</f>
        <v>22982.6438688</v>
      </c>
    </row>
    <row r="356" customFormat="false" ht="12.75" hidden="false" customHeight="false" outlineLevel="0" collapsed="false">
      <c r="A356" s="25" t="n">
        <v>21</v>
      </c>
      <c r="B356" s="26" t="s">
        <v>370</v>
      </c>
      <c r="C356" s="27" t="s">
        <v>350</v>
      </c>
      <c r="D356" s="28" t="n">
        <v>48000000</v>
      </c>
      <c r="E356" s="29" t="n">
        <f aca="false">D356/1936.27</f>
        <v>24789.9311562954</v>
      </c>
      <c r="F356" s="30"/>
      <c r="G356" s="31"/>
      <c r="H356" s="31" t="n">
        <v>1906.54</v>
      </c>
      <c r="I356" s="31" t="n">
        <v>1906.54</v>
      </c>
      <c r="J356" s="31"/>
      <c r="K356" s="32" t="n">
        <f aca="false">E356+I356</f>
        <v>26696.4711562954</v>
      </c>
      <c r="L356" s="33" t="n">
        <f aca="false">E356+J356</f>
        <v>24789.9311562954</v>
      </c>
      <c r="M356" s="31" t="n">
        <f aca="false">E356+I356</f>
        <v>26696.4711562954</v>
      </c>
      <c r="N356" s="34" t="n">
        <f aca="false">M356/3098.74</f>
        <v>8.6152665781238</v>
      </c>
      <c r="O356" s="31" t="n">
        <v>13898.9279261904</v>
      </c>
      <c r="P356" s="31" t="n">
        <f aca="false">M356-O356</f>
        <v>12797.543230105</v>
      </c>
      <c r="Q356" s="47" t="n">
        <v>13898.93</v>
      </c>
      <c r="R356" s="30" t="n">
        <v>2300</v>
      </c>
      <c r="S356" s="42" t="n">
        <f aca="false">Q356/R356</f>
        <v>6.04301304347826</v>
      </c>
      <c r="T356" s="38" t="n">
        <v>0.841</v>
      </c>
      <c r="U356" s="39" t="n">
        <f aca="false">Q356*T356</f>
        <v>11689.00013</v>
      </c>
      <c r="V356" s="40" t="n">
        <f aca="false">(U356*10/100)-1.07</f>
        <v>1167.830013</v>
      </c>
      <c r="W356" s="40" t="n">
        <f aca="false">U356+V356</f>
        <v>12856.830143</v>
      </c>
      <c r="X356" s="41" t="n">
        <f aca="false">W356+(W356*10/100)</f>
        <v>14142.5131573</v>
      </c>
    </row>
    <row r="357" customFormat="false" ht="12.75" hidden="false" customHeight="false" outlineLevel="0" collapsed="false">
      <c r="A357" s="25" t="n">
        <v>22</v>
      </c>
      <c r="B357" s="26" t="s">
        <v>371</v>
      </c>
      <c r="C357" s="27" t="s">
        <v>350</v>
      </c>
      <c r="D357" s="28" t="n">
        <v>12000000</v>
      </c>
      <c r="E357" s="29" t="n">
        <f aca="false">D357/1936.27</f>
        <v>6197.48278907384</v>
      </c>
      <c r="F357" s="30"/>
      <c r="G357" s="31"/>
      <c r="H357" s="30"/>
      <c r="I357" s="30"/>
      <c r="J357" s="31"/>
      <c r="K357" s="32" t="n">
        <f aca="false">E357+I357</f>
        <v>6197.48278907384</v>
      </c>
      <c r="L357" s="33" t="n">
        <f aca="false">E357+J357</f>
        <v>6197.48278907384</v>
      </c>
      <c r="M357" s="31" t="n">
        <f aca="false">E357</f>
        <v>6197.48278907384</v>
      </c>
      <c r="N357" s="34" t="n">
        <f aca="false">M357/3098.74</f>
        <v>2.00000090006707</v>
      </c>
      <c r="O357" s="31" t="n">
        <v>3226.58249866968</v>
      </c>
      <c r="P357" s="31" t="n">
        <f aca="false">M357-O357</f>
        <v>2970.90029040416</v>
      </c>
      <c r="Q357" s="47" t="n">
        <v>3226.58</v>
      </c>
      <c r="R357" s="30" t="n">
        <v>2300</v>
      </c>
      <c r="S357" s="42" t="n">
        <f aca="false">Q357/R357</f>
        <v>1.40286086956522</v>
      </c>
      <c r="T357" s="38" t="n">
        <v>0.841</v>
      </c>
      <c r="U357" s="39" t="n">
        <f aca="false">Q357*T357</f>
        <v>2713.55378</v>
      </c>
      <c r="V357" s="40" t="n">
        <f aca="false">(U357*10/100)-1.07</f>
        <v>270.285378</v>
      </c>
      <c r="W357" s="40" t="n">
        <f aca="false">U357+V357</f>
        <v>2983.839158</v>
      </c>
      <c r="X357" s="41" t="n">
        <f aca="false">W357+(W357*10/100)</f>
        <v>3282.2230738</v>
      </c>
    </row>
    <row r="358" customFormat="false" ht="12.75" hidden="false" customHeight="false" outlineLevel="0" collapsed="false">
      <c r="A358" s="25" t="n">
        <v>23</v>
      </c>
      <c r="B358" s="26" t="s">
        <v>372</v>
      </c>
      <c r="C358" s="27" t="s">
        <v>350</v>
      </c>
      <c r="D358" s="28" t="n">
        <v>6000000</v>
      </c>
      <c r="E358" s="29" t="n">
        <f aca="false">D358/1936.27</f>
        <v>3098.74139453692</v>
      </c>
      <c r="F358" s="30"/>
      <c r="G358" s="31"/>
      <c r="H358" s="30"/>
      <c r="I358" s="30"/>
      <c r="J358" s="31"/>
      <c r="K358" s="32" t="n">
        <f aca="false">E358+I358</f>
        <v>3098.74139453692</v>
      </c>
      <c r="L358" s="33" t="n">
        <f aca="false">E358+J358</f>
        <v>3098.74139453692</v>
      </c>
      <c r="M358" s="31" t="n">
        <f aca="false">E358</f>
        <v>3098.74139453692</v>
      </c>
      <c r="N358" s="34" t="n">
        <f aca="false">M358/3098.74</f>
        <v>1.00000045003354</v>
      </c>
      <c r="O358" s="31" t="n">
        <v>2562.0072446</v>
      </c>
      <c r="P358" s="31" t="n">
        <f aca="false">M358-O358</f>
        <v>536.734149936919</v>
      </c>
      <c r="Q358" s="44" t="n">
        <v>2562.01</v>
      </c>
      <c r="R358" s="30" t="n">
        <v>2300</v>
      </c>
      <c r="S358" s="42" t="n">
        <f aca="false">Q358/R358</f>
        <v>1.11391739130435</v>
      </c>
      <c r="T358" s="38" t="n">
        <v>0.841</v>
      </c>
      <c r="U358" s="39" t="n">
        <v>2300</v>
      </c>
      <c r="V358" s="40" t="n">
        <f aca="false">(U358*10/100)-1.07</f>
        <v>228.93</v>
      </c>
      <c r="W358" s="40" t="n">
        <f aca="false">U358+V358</f>
        <v>2528.93</v>
      </c>
      <c r="X358" s="41" t="n">
        <f aca="false">W358+(W358*10/100)</f>
        <v>2781.823</v>
      </c>
    </row>
    <row r="359" customFormat="false" ht="12.75" hidden="false" customHeight="false" outlineLevel="0" collapsed="false">
      <c r="A359" s="25" t="n">
        <v>24</v>
      </c>
      <c r="B359" s="26" t="s">
        <v>373</v>
      </c>
      <c r="C359" s="27" t="s">
        <v>350</v>
      </c>
      <c r="D359" s="28" t="n">
        <v>30000000</v>
      </c>
      <c r="E359" s="29" t="n">
        <f aca="false">D359/1936.27</f>
        <v>15493.7069726846</v>
      </c>
      <c r="F359" s="30"/>
      <c r="G359" s="31"/>
      <c r="H359" s="30"/>
      <c r="I359" s="30"/>
      <c r="J359" s="31"/>
      <c r="K359" s="32" t="n">
        <f aca="false">E359+I359</f>
        <v>15493.7069726846</v>
      </c>
      <c r="L359" s="33" t="n">
        <f aca="false">E359+J359</f>
        <v>15493.7069726846</v>
      </c>
      <c r="M359" s="31" t="n">
        <f aca="false">E359</f>
        <v>15493.7069726846</v>
      </c>
      <c r="N359" s="34" t="n">
        <f aca="false">M359/3098.74</f>
        <v>5.00000225016768</v>
      </c>
      <c r="O359" s="31" t="n">
        <v>8066.45624667419</v>
      </c>
      <c r="P359" s="31" t="n">
        <f aca="false">M359-O359</f>
        <v>7427.2507260104</v>
      </c>
      <c r="Q359" s="46" t="n">
        <v>8066.46</v>
      </c>
      <c r="R359" s="30" t="n">
        <v>2300</v>
      </c>
      <c r="S359" s="42" t="n">
        <f aca="false">Q359/R359</f>
        <v>3.50715652173913</v>
      </c>
      <c r="T359" s="38" t="n">
        <v>0.841</v>
      </c>
      <c r="U359" s="39" t="n">
        <f aca="false">Q359*T359</f>
        <v>6783.89286</v>
      </c>
      <c r="V359" s="40" t="n">
        <f aca="false">(U359*10/100)-1.07</f>
        <v>677.319286</v>
      </c>
      <c r="W359" s="40" t="n">
        <f aca="false">U359+V359</f>
        <v>7461.212146</v>
      </c>
      <c r="X359" s="41" t="n">
        <f aca="false">W359+(W359*10/100)</f>
        <v>8207.3333606</v>
      </c>
    </row>
    <row r="360" customFormat="false" ht="12.75" hidden="false" customHeight="false" outlineLevel="0" collapsed="false">
      <c r="A360" s="25" t="n">
        <v>25</v>
      </c>
      <c r="B360" s="26" t="s">
        <v>374</v>
      </c>
      <c r="C360" s="27" t="s">
        <v>350</v>
      </c>
      <c r="D360" s="28" t="n">
        <v>12000000</v>
      </c>
      <c r="E360" s="29" t="n">
        <f aca="false">D360/1936.27</f>
        <v>6197.48278907384</v>
      </c>
      <c r="F360" s="30"/>
      <c r="G360" s="31"/>
      <c r="H360" s="30"/>
      <c r="I360" s="30"/>
      <c r="J360" s="31"/>
      <c r="K360" s="32" t="n">
        <f aca="false">E360+I360</f>
        <v>6197.48278907384</v>
      </c>
      <c r="L360" s="33" t="n">
        <f aca="false">E360+J360</f>
        <v>6197.48278907384</v>
      </c>
      <c r="M360" s="31" t="n">
        <f aca="false">E360</f>
        <v>6197.48278907384</v>
      </c>
      <c r="N360" s="34" t="n">
        <f aca="false">M360/3098.74</f>
        <v>2.00000090006707</v>
      </c>
      <c r="O360" s="31" t="n">
        <v>3226.58249866968</v>
      </c>
      <c r="P360" s="31" t="n">
        <f aca="false">M360-O360</f>
        <v>2970.90029040416</v>
      </c>
      <c r="Q360" s="36" t="n">
        <v>3226.58</v>
      </c>
      <c r="R360" s="30" t="n">
        <v>2300</v>
      </c>
      <c r="S360" s="42" t="n">
        <f aca="false">Q360/R360</f>
        <v>1.40286086956522</v>
      </c>
      <c r="T360" s="38" t="n">
        <v>0.841</v>
      </c>
      <c r="U360" s="39" t="n">
        <f aca="false">Q360*T360</f>
        <v>2713.55378</v>
      </c>
      <c r="V360" s="40" t="n">
        <f aca="false">(U360*10/100)-1.07</f>
        <v>270.285378</v>
      </c>
      <c r="W360" s="40" t="n">
        <f aca="false">U360+V360</f>
        <v>2983.839158</v>
      </c>
      <c r="X360" s="41" t="n">
        <f aca="false">W360+(W360*10/100)</f>
        <v>3282.2230738</v>
      </c>
    </row>
    <row r="361" customFormat="false" ht="12.75" hidden="false" customHeight="false" outlineLevel="0" collapsed="false">
      <c r="A361" s="25" t="n">
        <v>26</v>
      </c>
      <c r="B361" s="26" t="s">
        <v>375</v>
      </c>
      <c r="C361" s="27" t="s">
        <v>350</v>
      </c>
      <c r="D361" s="28" t="n">
        <v>186000000</v>
      </c>
      <c r="E361" s="29" t="n">
        <f aca="false">D361/1936.27</f>
        <v>96060.9832306445</v>
      </c>
      <c r="F361" s="31" t="n">
        <v>38113.49</v>
      </c>
      <c r="G361" s="31"/>
      <c r="H361" s="30"/>
      <c r="I361" s="31" t="n">
        <v>38113.49</v>
      </c>
      <c r="J361" s="31"/>
      <c r="K361" s="32" t="n">
        <f aca="false">E361+I361</f>
        <v>134174.473230644</v>
      </c>
      <c r="L361" s="33" t="n">
        <f aca="false">E361+J361</f>
        <v>96060.9832306445</v>
      </c>
      <c r="M361" s="31" t="n">
        <f aca="false">E361+I361</f>
        <v>134174.473230644</v>
      </c>
      <c r="N361" s="34" t="n">
        <f aca="false">M361/3098.74</f>
        <v>43.299687366686</v>
      </c>
      <c r="O361" s="31" t="n">
        <v>69854.9752905272</v>
      </c>
      <c r="P361" s="31" t="n">
        <f aca="false">M361-O361</f>
        <v>64319.4979401173</v>
      </c>
      <c r="Q361" s="47" t="n">
        <v>68854.98</v>
      </c>
      <c r="R361" s="30" t="n">
        <v>2300</v>
      </c>
      <c r="S361" s="42" t="n">
        <f aca="false">Q361/R361</f>
        <v>29.936947826087</v>
      </c>
      <c r="T361" s="38" t="n">
        <v>0.841</v>
      </c>
      <c r="U361" s="39" t="n">
        <f aca="false">Q361*T361</f>
        <v>57907.03818</v>
      </c>
      <c r="V361" s="40" t="n">
        <f aca="false">(U361*10/100)-1.07</f>
        <v>5789.633818</v>
      </c>
      <c r="W361" s="40" t="n">
        <f aca="false">U361+V361</f>
        <v>63696.671998</v>
      </c>
      <c r="X361" s="41" t="n">
        <f aca="false">W361+(W361*10/100)</f>
        <v>70066.3391978</v>
      </c>
    </row>
    <row r="362" customFormat="false" ht="12.75" hidden="false" customHeight="false" outlineLevel="0" collapsed="false">
      <c r="A362" s="25" t="n">
        <v>27</v>
      </c>
      <c r="B362" s="26" t="s">
        <v>376</v>
      </c>
      <c r="C362" s="27" t="s">
        <v>350</v>
      </c>
      <c r="D362" s="28" t="n">
        <v>12000000</v>
      </c>
      <c r="E362" s="29" t="n">
        <f aca="false">D362/1936.27</f>
        <v>6197.48278907384</v>
      </c>
      <c r="F362" s="30"/>
      <c r="G362" s="31"/>
      <c r="H362" s="30"/>
      <c r="I362" s="30"/>
      <c r="J362" s="31"/>
      <c r="K362" s="32" t="n">
        <f aca="false">E362+I362</f>
        <v>6197.48278907384</v>
      </c>
      <c r="L362" s="33" t="n">
        <f aca="false">E362+J362</f>
        <v>6197.48278907384</v>
      </c>
      <c r="M362" s="31" t="n">
        <f aca="false">E362</f>
        <v>6197.48278907384</v>
      </c>
      <c r="N362" s="34" t="n">
        <f aca="false">M362/3098.74</f>
        <v>2.00000090006707</v>
      </c>
      <c r="O362" s="31" t="n">
        <v>3226.58249866968</v>
      </c>
      <c r="P362" s="31" t="n">
        <f aca="false">M362-O362</f>
        <v>2970.90029040416</v>
      </c>
      <c r="Q362" s="47" t="n">
        <v>3226.58</v>
      </c>
      <c r="R362" s="30" t="n">
        <v>2300</v>
      </c>
      <c r="S362" s="42" t="n">
        <f aca="false">Q362/R362</f>
        <v>1.40286086956522</v>
      </c>
      <c r="T362" s="38" t="n">
        <v>0.841</v>
      </c>
      <c r="U362" s="39" t="n">
        <f aca="false">Q362*T362</f>
        <v>2713.55378</v>
      </c>
      <c r="V362" s="40" t="n">
        <f aca="false">(U362*10/100)-1.07</f>
        <v>270.285378</v>
      </c>
      <c r="W362" s="40" t="n">
        <f aca="false">U362+V362</f>
        <v>2983.839158</v>
      </c>
      <c r="X362" s="41" t="n">
        <f aca="false">W362+(W362*10/100)</f>
        <v>3282.2230738</v>
      </c>
    </row>
    <row r="363" customFormat="false" ht="12.75" hidden="false" customHeight="false" outlineLevel="0" collapsed="false">
      <c r="A363" s="25" t="n">
        <v>28</v>
      </c>
      <c r="B363" s="26" t="s">
        <v>377</v>
      </c>
      <c r="C363" s="27" t="s">
        <v>350</v>
      </c>
      <c r="D363" s="28" t="n">
        <v>24000000</v>
      </c>
      <c r="E363" s="29" t="n">
        <f aca="false">D363/1936.27</f>
        <v>12394.9655781477</v>
      </c>
      <c r="F363" s="30"/>
      <c r="G363" s="31"/>
      <c r="H363" s="30"/>
      <c r="I363" s="30"/>
      <c r="J363" s="31"/>
      <c r="K363" s="32" t="n">
        <f aca="false">E363+I363</f>
        <v>12394.9655781477</v>
      </c>
      <c r="L363" s="33" t="n">
        <f aca="false">E363+J363</f>
        <v>12394.9655781477</v>
      </c>
      <c r="M363" s="31" t="n">
        <f aca="false">E363</f>
        <v>12394.9655781477</v>
      </c>
      <c r="N363" s="34" t="n">
        <f aca="false">M363/3098.74</f>
        <v>4.00000180013414</v>
      </c>
      <c r="O363" s="31" t="n">
        <v>6453.16499733935</v>
      </c>
      <c r="P363" s="31" t="n">
        <f aca="false">M363-O363</f>
        <v>5941.80058080832</v>
      </c>
      <c r="Q363" s="47" t="n">
        <v>6453.16</v>
      </c>
      <c r="R363" s="30" t="n">
        <v>2300</v>
      </c>
      <c r="S363" s="42" t="n">
        <f aca="false">Q363/R363</f>
        <v>2.80572173913043</v>
      </c>
      <c r="T363" s="38" t="n">
        <v>0.841</v>
      </c>
      <c r="U363" s="39" t="n">
        <f aca="false">Q363*T363</f>
        <v>5427.10756</v>
      </c>
      <c r="V363" s="40" t="n">
        <f aca="false">(U363*10/100)-1.07</f>
        <v>541.640756</v>
      </c>
      <c r="W363" s="40" t="n">
        <f aca="false">U363+V363</f>
        <v>5968.748316</v>
      </c>
      <c r="X363" s="41" t="n">
        <f aca="false">W363+(W363*10/100)</f>
        <v>6565.6231476</v>
      </c>
    </row>
    <row r="364" customFormat="false" ht="12.75" hidden="false" customHeight="false" outlineLevel="0" collapsed="false">
      <c r="A364" s="25" t="n">
        <v>29</v>
      </c>
      <c r="B364" s="26" t="s">
        <v>378</v>
      </c>
      <c r="C364" s="27" t="s">
        <v>350</v>
      </c>
      <c r="D364" s="28" t="n">
        <v>12000000</v>
      </c>
      <c r="E364" s="29" t="n">
        <f aca="false">D364/1936.27</f>
        <v>6197.48278907384</v>
      </c>
      <c r="F364" s="30" t="n">
        <v>533.38</v>
      </c>
      <c r="G364" s="31"/>
      <c r="H364" s="30"/>
      <c r="I364" s="30"/>
      <c r="J364" s="31" t="n">
        <v>746.7</v>
      </c>
      <c r="K364" s="32" t="n">
        <f aca="false">E364+I364</f>
        <v>6197.48278907384</v>
      </c>
      <c r="L364" s="33" t="n">
        <f aca="false">E364+J364</f>
        <v>6944.18278907384</v>
      </c>
      <c r="M364" s="31" t="n">
        <f aca="false">E364+J364</f>
        <v>6944.18278907384</v>
      </c>
      <c r="N364" s="34" t="n">
        <f aca="false">M364/3098.74</f>
        <v>2.24096981001111</v>
      </c>
      <c r="O364" s="31" t="n">
        <v>3615.33535749233</v>
      </c>
      <c r="P364" s="31" t="n">
        <f aca="false">M364-O364</f>
        <v>3328.84743158151</v>
      </c>
      <c r="Q364" s="47" t="n">
        <v>3615.34</v>
      </c>
      <c r="R364" s="30" t="n">
        <v>2300</v>
      </c>
      <c r="S364" s="42" t="n">
        <f aca="false">Q364/R364</f>
        <v>1.57188695652174</v>
      </c>
      <c r="T364" s="38" t="n">
        <v>0.841</v>
      </c>
      <c r="U364" s="39" t="n">
        <f aca="false">Q364*T364</f>
        <v>3040.50094</v>
      </c>
      <c r="V364" s="40" t="n">
        <f aca="false">(U364*10/100)-1.07</f>
        <v>302.980094</v>
      </c>
      <c r="W364" s="40" t="n">
        <f aca="false">U364+V364</f>
        <v>3343.481034</v>
      </c>
      <c r="X364" s="41" t="n">
        <f aca="false">W364+(W364*10/100)</f>
        <v>3677.8291374</v>
      </c>
    </row>
    <row r="365" customFormat="false" ht="12.75" hidden="false" customHeight="false" outlineLevel="0" collapsed="false">
      <c r="A365" s="25" t="n">
        <v>30</v>
      </c>
      <c r="B365" s="26" t="s">
        <v>379</v>
      </c>
      <c r="C365" s="27" t="s">
        <v>350</v>
      </c>
      <c r="D365" s="28" t="n">
        <v>45000000</v>
      </c>
      <c r="E365" s="29" t="n">
        <f aca="false">D365/1936.27</f>
        <v>23240.5604590269</v>
      </c>
      <c r="F365" s="30"/>
      <c r="G365" s="31"/>
      <c r="H365" s="30"/>
      <c r="I365" s="30"/>
      <c r="J365" s="31"/>
      <c r="K365" s="32" t="n">
        <f aca="false">E365+I365</f>
        <v>23240.5604590269</v>
      </c>
      <c r="L365" s="33" t="n">
        <f aca="false">E365+J365</f>
        <v>23240.5604590269</v>
      </c>
      <c r="M365" s="31" t="n">
        <f aca="false">E365</f>
        <v>23240.5604590269</v>
      </c>
      <c r="N365" s="34" t="n">
        <f aca="false">M365/3098.74</f>
        <v>7.50000337525152</v>
      </c>
      <c r="O365" s="31" t="n">
        <v>12099.6843700113</v>
      </c>
      <c r="P365" s="31" t="n">
        <f aca="false">M365-O365</f>
        <v>11140.8760890156</v>
      </c>
      <c r="Q365" s="47" t="n">
        <v>12099.68</v>
      </c>
      <c r="R365" s="30" t="n">
        <v>2300</v>
      </c>
      <c r="S365" s="42" t="n">
        <f aca="false">Q365/R365</f>
        <v>5.26073043478261</v>
      </c>
      <c r="T365" s="38" t="n">
        <v>0.841</v>
      </c>
      <c r="U365" s="39" t="n">
        <f aca="false">Q365*T365</f>
        <v>10175.83088</v>
      </c>
      <c r="V365" s="40" t="n">
        <f aca="false">(U365*10/100)-1.07</f>
        <v>1016.513088</v>
      </c>
      <c r="W365" s="40" t="n">
        <f aca="false">U365+V365</f>
        <v>11192.343968</v>
      </c>
      <c r="X365" s="41" t="n">
        <f aca="false">W365+(W365*10/100)</f>
        <v>12311.5783648</v>
      </c>
    </row>
    <row r="366" customFormat="false" ht="12.75" hidden="false" customHeight="false" outlineLevel="0" collapsed="false">
      <c r="A366" s="25" t="n">
        <v>31</v>
      </c>
      <c r="B366" s="26" t="s">
        <v>380</v>
      </c>
      <c r="C366" s="27" t="s">
        <v>350</v>
      </c>
      <c r="D366" s="28" t="n">
        <v>1752000000</v>
      </c>
      <c r="E366" s="29" t="n">
        <f aca="false">D366/1936.27</f>
        <v>904832.48720478</v>
      </c>
      <c r="F366" s="30"/>
      <c r="G366" s="31"/>
      <c r="H366" s="30"/>
      <c r="I366" s="30"/>
      <c r="J366" s="31"/>
      <c r="K366" s="32" t="n">
        <f aca="false">E366+I366</f>
        <v>904832.48720478</v>
      </c>
      <c r="L366" s="33" t="n">
        <f aca="false">E366+J366</f>
        <v>904832.48720478</v>
      </c>
      <c r="M366" s="31" t="n">
        <f aca="false">E366</f>
        <v>904832.48720478</v>
      </c>
      <c r="N366" s="34" t="n">
        <f aca="false">M366/3098.74</f>
        <v>292.000131409793</v>
      </c>
      <c r="O366" s="31" t="n">
        <v>471081.044805773</v>
      </c>
      <c r="P366" s="31" t="n">
        <f aca="false">M366-O366</f>
        <v>433751.442399007</v>
      </c>
      <c r="Q366" s="47" t="n">
        <v>471081.04</v>
      </c>
      <c r="R366" s="30" t="n">
        <v>2300</v>
      </c>
      <c r="S366" s="42" t="n">
        <f aca="false">Q366/R366</f>
        <v>204.817843478261</v>
      </c>
      <c r="T366" s="38" t="n">
        <v>0.841</v>
      </c>
      <c r="U366" s="39" t="n">
        <f aca="false">Q366*T366</f>
        <v>396179.15464</v>
      </c>
      <c r="V366" s="40" t="n">
        <f aca="false">(U366*10/100)-1.07</f>
        <v>39616.845464</v>
      </c>
      <c r="W366" s="40" t="n">
        <f aca="false">U366+V366</f>
        <v>435796.000104</v>
      </c>
      <c r="X366" s="41" t="n">
        <f aca="false">W366+(W366*10/100)</f>
        <v>479375.6001144</v>
      </c>
    </row>
    <row r="367" customFormat="false" ht="12.75" hidden="false" customHeight="false" outlineLevel="0" collapsed="false">
      <c r="A367" s="25" t="n">
        <v>32</v>
      </c>
      <c r="B367" s="26" t="s">
        <v>381</v>
      </c>
      <c r="C367" s="27" t="s">
        <v>350</v>
      </c>
      <c r="D367" s="28" t="n">
        <v>36000000</v>
      </c>
      <c r="E367" s="29" t="n">
        <f aca="false">D367/1936.27</f>
        <v>18592.4483672215</v>
      </c>
      <c r="F367" s="30"/>
      <c r="G367" s="31"/>
      <c r="H367" s="30"/>
      <c r="I367" s="30"/>
      <c r="J367" s="31"/>
      <c r="K367" s="32" t="n">
        <f aca="false">E367+I367</f>
        <v>18592.4483672215</v>
      </c>
      <c r="L367" s="33" t="n">
        <f aca="false">E367+J367</f>
        <v>18592.4483672215</v>
      </c>
      <c r="M367" s="31" t="n">
        <f aca="false">E367</f>
        <v>18592.4483672215</v>
      </c>
      <c r="N367" s="34" t="n">
        <f aca="false">M367/3098.74</f>
        <v>6.00000270020122</v>
      </c>
      <c r="O367" s="31" t="n">
        <v>9679.74749600903</v>
      </c>
      <c r="P367" s="31" t="n">
        <f aca="false">M367-O367</f>
        <v>8912.70087121248</v>
      </c>
      <c r="Q367" s="47" t="n">
        <v>9679.75</v>
      </c>
      <c r="R367" s="30" t="n">
        <v>2300</v>
      </c>
      <c r="S367" s="42" t="n">
        <f aca="false">Q367/R367</f>
        <v>4.20858695652174</v>
      </c>
      <c r="T367" s="38" t="n">
        <v>0.841</v>
      </c>
      <c r="U367" s="39" t="n">
        <f aca="false">Q367*T367</f>
        <v>8140.66975</v>
      </c>
      <c r="V367" s="40" t="n">
        <f aca="false">(U367*10/100)-1.07</f>
        <v>812.996975</v>
      </c>
      <c r="W367" s="40" t="n">
        <f aca="false">U367+V367</f>
        <v>8953.666725</v>
      </c>
      <c r="X367" s="41" t="n">
        <f aca="false">W367+(W367*10/100)</f>
        <v>9849.0333975</v>
      </c>
    </row>
    <row r="368" customFormat="false" ht="12.75" hidden="false" customHeight="false" outlineLevel="0" collapsed="false">
      <c r="A368" s="25" t="n">
        <v>33</v>
      </c>
      <c r="B368" s="26" t="s">
        <v>382</v>
      </c>
      <c r="C368" s="27" t="s">
        <v>350</v>
      </c>
      <c r="D368" s="28" t="n">
        <v>18000000</v>
      </c>
      <c r="E368" s="29" t="n">
        <f aca="false">D368/1936.27</f>
        <v>9296.22418361076</v>
      </c>
      <c r="F368" s="31" t="n">
        <v>1580.36</v>
      </c>
      <c r="G368" s="31"/>
      <c r="H368" s="30"/>
      <c r="I368" s="30"/>
      <c r="J368" s="31" t="n">
        <v>9637.09</v>
      </c>
      <c r="K368" s="32" t="n">
        <f aca="false">E368+I368</f>
        <v>9296.22418361076</v>
      </c>
      <c r="L368" s="33" t="n">
        <f aca="false">E368+J368</f>
        <v>18933.3141836108</v>
      </c>
      <c r="M368" s="31" t="n">
        <f aca="false">E368+J368</f>
        <v>18933.3141836108</v>
      </c>
      <c r="N368" s="34" t="n">
        <f aca="false">M368/3098.74</f>
        <v>6.11000412542219</v>
      </c>
      <c r="O368" s="31" t="n">
        <v>9857.21175286752</v>
      </c>
      <c r="P368" s="31" t="n">
        <f aca="false">M368-O368</f>
        <v>9076.10243074323</v>
      </c>
      <c r="Q368" s="36" t="n">
        <v>9857.21</v>
      </c>
      <c r="R368" s="30" t="n">
        <v>2300</v>
      </c>
      <c r="S368" s="42" t="n">
        <f aca="false">Q368/R368</f>
        <v>4.28574347826087</v>
      </c>
      <c r="T368" s="38" t="n">
        <v>0.841</v>
      </c>
      <c r="U368" s="39" t="n">
        <f aca="false">Q368*T368</f>
        <v>8289.91361</v>
      </c>
      <c r="V368" s="40" t="n">
        <f aca="false">(U368*10/100)-1.07</f>
        <v>827.921361</v>
      </c>
      <c r="W368" s="40" t="n">
        <f aca="false">U368+V368</f>
        <v>9117.834971</v>
      </c>
      <c r="X368" s="41" t="n">
        <f aca="false">W368+(W368*10/100)</f>
        <v>10029.6184681</v>
      </c>
    </row>
    <row r="369" customFormat="false" ht="12.75" hidden="false" customHeight="false" outlineLevel="0" collapsed="false">
      <c r="A369" s="25" t="n">
        <v>34</v>
      </c>
      <c r="B369" s="26" t="s">
        <v>383</v>
      </c>
      <c r="C369" s="27" t="s">
        <v>350</v>
      </c>
      <c r="D369" s="28" t="n">
        <v>12000000</v>
      </c>
      <c r="E369" s="29" t="n">
        <f aca="false">D369/1936.27</f>
        <v>6197.48278907384</v>
      </c>
      <c r="F369" s="30"/>
      <c r="G369" s="31"/>
      <c r="H369" s="30"/>
      <c r="I369" s="31" t="n">
        <v>1741.81</v>
      </c>
      <c r="J369" s="31"/>
      <c r="K369" s="32" t="n">
        <f aca="false">E369+I369</f>
        <v>7939.29278907384</v>
      </c>
      <c r="L369" s="33" t="n">
        <f aca="false">E369+J369</f>
        <v>6197.48278907384</v>
      </c>
      <c r="M369" s="31" t="n">
        <f aca="false">E369+I369</f>
        <v>7939.29278907384</v>
      </c>
      <c r="N369" s="34" t="n">
        <f aca="false">M369/3098.74</f>
        <v>2.56210356114867</v>
      </c>
      <c r="O369" s="31" t="n">
        <v>4133.41739491434</v>
      </c>
      <c r="P369" s="31" t="n">
        <f aca="false">M369-O369</f>
        <v>3805.8753941595</v>
      </c>
      <c r="Q369" s="36" t="n">
        <v>4133.42</v>
      </c>
      <c r="R369" s="30" t="n">
        <v>2300</v>
      </c>
      <c r="S369" s="42" t="n">
        <f aca="false">Q369/R369</f>
        <v>1.79713913043478</v>
      </c>
      <c r="T369" s="38" t="n">
        <v>0.841</v>
      </c>
      <c r="U369" s="39" t="n">
        <f aca="false">Q369*T369</f>
        <v>3476.20622</v>
      </c>
      <c r="V369" s="40" t="n">
        <f aca="false">(U369*10/100)-1.07</f>
        <v>346.550622</v>
      </c>
      <c r="W369" s="40" t="n">
        <f aca="false">U369+V369</f>
        <v>3822.756842</v>
      </c>
      <c r="X369" s="41" t="n">
        <f aca="false">W369+(W369*10/100)</f>
        <v>4205.0325262</v>
      </c>
    </row>
    <row r="370" customFormat="false" ht="12.75" hidden="false" customHeight="false" outlineLevel="0" collapsed="false">
      <c r="A370" s="25" t="n">
        <v>35</v>
      </c>
      <c r="B370" s="26" t="s">
        <v>384</v>
      </c>
      <c r="C370" s="27" t="s">
        <v>350</v>
      </c>
      <c r="D370" s="28" t="n">
        <v>60000000</v>
      </c>
      <c r="E370" s="29" t="n">
        <f aca="false">D370/1936.27</f>
        <v>30987.4139453692</v>
      </c>
      <c r="F370" s="30"/>
      <c r="G370" s="31"/>
      <c r="H370" s="30"/>
      <c r="I370" s="30"/>
      <c r="J370" s="31"/>
      <c r="K370" s="32" t="n">
        <f aca="false">E370+I370</f>
        <v>30987.4139453692</v>
      </c>
      <c r="L370" s="33" t="n">
        <f aca="false">E370+J370</f>
        <v>30987.4139453692</v>
      </c>
      <c r="M370" s="31" t="n">
        <f aca="false">E370</f>
        <v>30987.4139453692</v>
      </c>
      <c r="N370" s="34" t="n">
        <f aca="false">M370/3098.74</f>
        <v>10.0000045003354</v>
      </c>
      <c r="O370" s="31" t="n">
        <v>16132.9124933484</v>
      </c>
      <c r="P370" s="31" t="n">
        <f aca="false">M370-O370</f>
        <v>14854.5014520208</v>
      </c>
      <c r="Q370" s="47" t="n">
        <v>16132.91</v>
      </c>
      <c r="R370" s="30" t="n">
        <v>2300</v>
      </c>
      <c r="S370" s="42" t="n">
        <f aca="false">Q370/R370</f>
        <v>7.01430869565217</v>
      </c>
      <c r="T370" s="38" t="n">
        <v>0.841</v>
      </c>
      <c r="U370" s="39" t="n">
        <f aca="false">Q370*T370</f>
        <v>13567.77731</v>
      </c>
      <c r="V370" s="40" t="n">
        <f aca="false">(U370*10/100)-1.07</f>
        <v>1355.707731</v>
      </c>
      <c r="W370" s="40" t="n">
        <f aca="false">U370+V370</f>
        <v>14923.485041</v>
      </c>
      <c r="X370" s="41" t="n">
        <f aca="false">W370+(W370*10/100)</f>
        <v>16415.8335451</v>
      </c>
    </row>
    <row r="371" customFormat="false" ht="12.75" hidden="false" customHeight="false" outlineLevel="0" collapsed="false">
      <c r="A371" s="25" t="n">
        <v>36</v>
      </c>
      <c r="B371" s="26" t="s">
        <v>385</v>
      </c>
      <c r="C371" s="27" t="s">
        <v>350</v>
      </c>
      <c r="D371" s="28" t="n">
        <v>24000000</v>
      </c>
      <c r="E371" s="29" t="n">
        <f aca="false">D371/1936.27</f>
        <v>12394.9655781477</v>
      </c>
      <c r="F371" s="30"/>
      <c r="G371" s="31"/>
      <c r="H371" s="30"/>
      <c r="I371" s="30"/>
      <c r="J371" s="31"/>
      <c r="K371" s="32" t="n">
        <f aca="false">E371+I371</f>
        <v>12394.9655781477</v>
      </c>
      <c r="L371" s="33" t="n">
        <f aca="false">E371+J371</f>
        <v>12394.9655781477</v>
      </c>
      <c r="M371" s="31" t="n">
        <f aca="false">E371</f>
        <v>12394.9655781477</v>
      </c>
      <c r="N371" s="34" t="n">
        <f aca="false">M371/3098.74</f>
        <v>4.00000180013414</v>
      </c>
      <c r="O371" s="31" t="n">
        <v>6453.16499733935</v>
      </c>
      <c r="P371" s="31" t="n">
        <f aca="false">M371-O371</f>
        <v>5941.80058080832</v>
      </c>
      <c r="Q371" s="47" t="n">
        <v>6453.16</v>
      </c>
      <c r="R371" s="30" t="n">
        <v>2300</v>
      </c>
      <c r="S371" s="42" t="n">
        <f aca="false">Q371/R371</f>
        <v>2.80572173913043</v>
      </c>
      <c r="T371" s="38" t="n">
        <v>0.841</v>
      </c>
      <c r="U371" s="39" t="n">
        <f aca="false">Q371*T371</f>
        <v>5427.10756</v>
      </c>
      <c r="V371" s="40" t="n">
        <f aca="false">(U371*10/100)-1.07</f>
        <v>541.640756</v>
      </c>
      <c r="W371" s="40" t="n">
        <f aca="false">U371+V371</f>
        <v>5968.748316</v>
      </c>
      <c r="X371" s="41" t="n">
        <f aca="false">W371+(W371*10/100)</f>
        <v>6565.6231476</v>
      </c>
    </row>
    <row r="372" customFormat="false" ht="12.75" hidden="false" customHeight="false" outlineLevel="0" collapsed="false">
      <c r="A372" s="25" t="n">
        <v>37</v>
      </c>
      <c r="B372" s="26" t="s">
        <v>386</v>
      </c>
      <c r="C372" s="27" t="s">
        <v>350</v>
      </c>
      <c r="D372" s="28" t="n">
        <v>216000000</v>
      </c>
      <c r="E372" s="29" t="n">
        <f aca="false">D372/1936.27</f>
        <v>111554.690203329</v>
      </c>
      <c r="F372" s="30"/>
      <c r="G372" s="31"/>
      <c r="H372" s="30"/>
      <c r="I372" s="30"/>
      <c r="J372" s="31"/>
      <c r="K372" s="32" t="n">
        <f aca="false">E372+I372</f>
        <v>111554.690203329</v>
      </c>
      <c r="L372" s="33" t="n">
        <f aca="false">E372+J372</f>
        <v>111554.690203329</v>
      </c>
      <c r="M372" s="31" t="n">
        <f aca="false">E372</f>
        <v>111554.690203329</v>
      </c>
      <c r="N372" s="34" t="n">
        <f aca="false">M372/3098.74</f>
        <v>36.0000162012073</v>
      </c>
      <c r="O372" s="31" t="n">
        <v>58078.4849760542</v>
      </c>
      <c r="P372" s="31" t="n">
        <f aca="false">M372-O372</f>
        <v>53476.2052272749</v>
      </c>
      <c r="Q372" s="44" t="n">
        <v>58078.48</v>
      </c>
      <c r="R372" s="30" t="n">
        <v>2300</v>
      </c>
      <c r="S372" s="42" t="n">
        <f aca="false">Q372/R372</f>
        <v>25.2515130434783</v>
      </c>
      <c r="T372" s="38" t="n">
        <v>0.841</v>
      </c>
      <c r="U372" s="39" t="n">
        <f aca="false">Q372*T372</f>
        <v>48844.00168</v>
      </c>
      <c r="V372" s="40" t="n">
        <f aca="false">(U372*10/100)-1.07</f>
        <v>4883.330168</v>
      </c>
      <c r="W372" s="40" t="n">
        <f aca="false">U372+V372</f>
        <v>53727.331848</v>
      </c>
      <c r="X372" s="41" t="n">
        <f aca="false">W372+(W372*10/100)</f>
        <v>59100.0650328</v>
      </c>
    </row>
    <row r="373" customFormat="false" ht="12.75" hidden="false" customHeight="false" outlineLevel="0" collapsed="false">
      <c r="A373" s="25" t="n">
        <v>38</v>
      </c>
      <c r="B373" s="26" t="s">
        <v>387</v>
      </c>
      <c r="C373" s="27" t="s">
        <v>350</v>
      </c>
      <c r="D373" s="28" t="n">
        <v>90000000</v>
      </c>
      <c r="E373" s="29" t="n">
        <f aca="false">D373/1936.27</f>
        <v>46481.1209180538</v>
      </c>
      <c r="F373" s="30"/>
      <c r="G373" s="31"/>
      <c r="H373" s="30"/>
      <c r="I373" s="30"/>
      <c r="J373" s="31"/>
      <c r="K373" s="32" t="n">
        <f aca="false">E373+I373</f>
        <v>46481.1209180538</v>
      </c>
      <c r="L373" s="33" t="n">
        <f aca="false">E373+J373</f>
        <v>46481.1209180538</v>
      </c>
      <c r="M373" s="31" t="n">
        <f aca="false">E373</f>
        <v>46481.1209180538</v>
      </c>
      <c r="N373" s="34" t="n">
        <f aca="false">M373/3098.74</f>
        <v>15.000006750503</v>
      </c>
      <c r="O373" s="31" t="n">
        <v>24199.3687400226</v>
      </c>
      <c r="P373" s="31" t="n">
        <f aca="false">M373-O373</f>
        <v>22281.7521780312</v>
      </c>
      <c r="Q373" s="47" t="n">
        <v>24199.37</v>
      </c>
      <c r="R373" s="30" t="n">
        <v>2300</v>
      </c>
      <c r="S373" s="42" t="n">
        <f aca="false">Q373/R373</f>
        <v>10.5214652173913</v>
      </c>
      <c r="T373" s="38" t="n">
        <v>0.841</v>
      </c>
      <c r="U373" s="39" t="n">
        <f aca="false">Q373*T373</f>
        <v>20351.67017</v>
      </c>
      <c r="V373" s="40" t="n">
        <f aca="false">(U373*10/100)-1.07</f>
        <v>2034.097017</v>
      </c>
      <c r="W373" s="40" t="n">
        <f aca="false">U373+V373</f>
        <v>22385.767187</v>
      </c>
      <c r="X373" s="41" t="n">
        <f aca="false">W373+(W373*10/100)</f>
        <v>24624.3439057</v>
      </c>
    </row>
    <row r="374" customFormat="false" ht="12.75" hidden="false" customHeight="false" outlineLevel="0" collapsed="false">
      <c r="A374" s="25" t="n">
        <v>39</v>
      </c>
      <c r="B374" s="26" t="s">
        <v>388</v>
      </c>
      <c r="C374" s="27" t="s">
        <v>350</v>
      </c>
      <c r="D374" s="28" t="n">
        <v>6000000</v>
      </c>
      <c r="E374" s="29" t="n">
        <f aca="false">D374/1936.27</f>
        <v>3098.74139453692</v>
      </c>
      <c r="F374" s="30"/>
      <c r="G374" s="31"/>
      <c r="H374" s="30"/>
      <c r="I374" s="30"/>
      <c r="J374" s="31"/>
      <c r="K374" s="32" t="n">
        <f aca="false">E374+I374</f>
        <v>3098.74139453692</v>
      </c>
      <c r="L374" s="33" t="n">
        <f aca="false">E374+J374</f>
        <v>3098.74139453692</v>
      </c>
      <c r="M374" s="31" t="n">
        <f aca="false">E374</f>
        <v>3098.74139453692</v>
      </c>
      <c r="N374" s="34" t="n">
        <f aca="false">M374/3098.74</f>
        <v>1.00000045003354</v>
      </c>
      <c r="O374" s="31" t="n">
        <v>2562.0072446</v>
      </c>
      <c r="P374" s="31" t="n">
        <f aca="false">M374-O374</f>
        <v>536.734149936919</v>
      </c>
      <c r="Q374" s="46" t="n">
        <v>2562.01</v>
      </c>
      <c r="R374" s="30" t="n">
        <v>2300</v>
      </c>
      <c r="S374" s="42" t="n">
        <f aca="false">Q374/R374</f>
        <v>1.11391739130435</v>
      </c>
      <c r="T374" s="38" t="n">
        <v>0.841</v>
      </c>
      <c r="U374" s="39" t="n">
        <v>2300</v>
      </c>
      <c r="V374" s="40" t="n">
        <f aca="false">(U374*10/100)-1.07</f>
        <v>228.93</v>
      </c>
      <c r="W374" s="40" t="n">
        <f aca="false">U374+V374</f>
        <v>2528.93</v>
      </c>
      <c r="X374" s="41" t="n">
        <f aca="false">W374+(W374*10/100)</f>
        <v>2781.823</v>
      </c>
    </row>
    <row r="375" customFormat="false" ht="12.75" hidden="false" customHeight="false" outlineLevel="0" collapsed="false">
      <c r="A375" s="25" t="n">
        <v>40</v>
      </c>
      <c r="B375" s="26" t="s">
        <v>389</v>
      </c>
      <c r="C375" s="27" t="s">
        <v>350</v>
      </c>
      <c r="D375" s="28" t="n">
        <v>240000000</v>
      </c>
      <c r="E375" s="29" t="n">
        <f aca="false">D375/1936.27</f>
        <v>123949.655781477</v>
      </c>
      <c r="F375" s="30"/>
      <c r="G375" s="31" t="n">
        <v>17348.81</v>
      </c>
      <c r="H375" s="30"/>
      <c r="I375" s="30"/>
      <c r="J375" s="31"/>
      <c r="K375" s="32" t="n">
        <f aca="false">E375+I375</f>
        <v>123949.655781477</v>
      </c>
      <c r="L375" s="33" t="n">
        <f aca="false">E375+J375</f>
        <v>123949.655781477</v>
      </c>
      <c r="M375" s="31" t="n">
        <f aca="false">E375+G375</f>
        <v>141298.465781477</v>
      </c>
      <c r="N375" s="34" t="n">
        <f aca="false">M375/3098.74</f>
        <v>45.5986839107111</v>
      </c>
      <c r="O375" s="31" t="n">
        <v>73563.9246281023</v>
      </c>
      <c r="P375" s="31" t="n">
        <f aca="false">M375-O375</f>
        <v>67734.5411533744</v>
      </c>
      <c r="Q375" s="47" t="n">
        <v>73563.92</v>
      </c>
      <c r="R375" s="30" t="n">
        <v>2300</v>
      </c>
      <c r="S375" s="42" t="n">
        <f aca="false">Q375/R375</f>
        <v>31.9843130434783</v>
      </c>
      <c r="T375" s="38" t="n">
        <v>0.841</v>
      </c>
      <c r="U375" s="39" t="n">
        <f aca="false">Q375*T375</f>
        <v>61867.25672</v>
      </c>
      <c r="V375" s="40" t="n">
        <f aca="false">(U375*10/100)-1.07</f>
        <v>6185.655672</v>
      </c>
      <c r="W375" s="40" t="n">
        <f aca="false">U375+V375</f>
        <v>68052.912392</v>
      </c>
      <c r="X375" s="41" t="n">
        <f aca="false">W375+(W375*10/100)</f>
        <v>74858.2036312</v>
      </c>
    </row>
    <row r="376" customFormat="false" ht="12.75" hidden="false" customHeight="false" outlineLevel="0" collapsed="false">
      <c r="A376" s="25" t="n">
        <v>41</v>
      </c>
      <c r="B376" s="26" t="s">
        <v>390</v>
      </c>
      <c r="C376" s="27" t="s">
        <v>350</v>
      </c>
      <c r="D376" s="28" t="n">
        <v>6000000</v>
      </c>
      <c r="E376" s="29" t="n">
        <f aca="false">D376/1936.27</f>
        <v>3098.74139453692</v>
      </c>
      <c r="F376" s="30"/>
      <c r="G376" s="31"/>
      <c r="H376" s="30"/>
      <c r="I376" s="30"/>
      <c r="J376" s="31"/>
      <c r="K376" s="32" t="n">
        <f aca="false">E376+I376</f>
        <v>3098.74139453692</v>
      </c>
      <c r="L376" s="33" t="n">
        <f aca="false">E376+J376</f>
        <v>3098.74139453692</v>
      </c>
      <c r="M376" s="31" t="n">
        <f aca="false">E376</f>
        <v>3098.74139453692</v>
      </c>
      <c r="N376" s="34" t="n">
        <f aca="false">M376/3098.74</f>
        <v>1.00000045003354</v>
      </c>
      <c r="O376" s="31" t="n">
        <v>2562.0072446</v>
      </c>
      <c r="P376" s="31" t="n">
        <f aca="false">M376-O376</f>
        <v>536.734149936919</v>
      </c>
      <c r="Q376" s="47" t="n">
        <v>2562.01</v>
      </c>
      <c r="R376" s="30" t="n">
        <v>2300</v>
      </c>
      <c r="S376" s="42" t="n">
        <f aca="false">Q376/R376</f>
        <v>1.11391739130435</v>
      </c>
      <c r="T376" s="38" t="n">
        <v>0.841</v>
      </c>
      <c r="U376" s="39" t="n">
        <v>2300</v>
      </c>
      <c r="V376" s="40" t="n">
        <f aca="false">(U376*10/100)-1.07</f>
        <v>228.93</v>
      </c>
      <c r="W376" s="40" t="n">
        <f aca="false">U376+V376</f>
        <v>2528.93</v>
      </c>
      <c r="X376" s="41" t="n">
        <f aca="false">W376+(W376*10/100)</f>
        <v>2781.823</v>
      </c>
    </row>
    <row r="377" customFormat="false" ht="12.75" hidden="false" customHeight="false" outlineLevel="0" collapsed="false">
      <c r="A377" s="25" t="n">
        <v>42</v>
      </c>
      <c r="B377" s="26" t="s">
        <v>391</v>
      </c>
      <c r="C377" s="27" t="s">
        <v>350</v>
      </c>
      <c r="D377" s="28" t="n">
        <v>66000000</v>
      </c>
      <c r="E377" s="29" t="n">
        <f aca="false">D377/1936.27</f>
        <v>34086.1553399061</v>
      </c>
      <c r="F377" s="30"/>
      <c r="G377" s="31"/>
      <c r="H377" s="30"/>
      <c r="I377" s="31" t="n">
        <v>17136.04</v>
      </c>
      <c r="J377" s="31"/>
      <c r="K377" s="32" t="n">
        <f aca="false">E377+I377</f>
        <v>51222.1953399061</v>
      </c>
      <c r="L377" s="33" t="n">
        <f aca="false">E377+J377</f>
        <v>34086.1553399061</v>
      </c>
      <c r="M377" s="31" t="n">
        <f aca="false">E377+I377</f>
        <v>51222.1953399061</v>
      </c>
      <c r="N377" s="34" t="n">
        <f aca="false">M377/3098.74</f>
        <v>16.530007467521</v>
      </c>
      <c r="O377" s="31" t="n">
        <v>26667.7043974299</v>
      </c>
      <c r="P377" s="31" t="n">
        <f aca="false">M377-O377</f>
        <v>24554.4909424762</v>
      </c>
      <c r="Q377" s="47" t="n">
        <v>26667.7</v>
      </c>
      <c r="R377" s="30" t="n">
        <v>2300</v>
      </c>
      <c r="S377" s="42" t="n">
        <f aca="false">Q377/R377</f>
        <v>11.594652173913</v>
      </c>
      <c r="T377" s="38" t="n">
        <v>0.841</v>
      </c>
      <c r="U377" s="39" t="n">
        <f aca="false">Q377*T377</f>
        <v>22427.5357</v>
      </c>
      <c r="V377" s="40" t="n">
        <f aca="false">(U377*10/100)-1.07</f>
        <v>2241.68357</v>
      </c>
      <c r="W377" s="40" t="n">
        <f aca="false">U377+V377</f>
        <v>24669.21927</v>
      </c>
      <c r="X377" s="41" t="n">
        <f aca="false">W377+(W377*10/100)</f>
        <v>27136.141197</v>
      </c>
    </row>
    <row r="378" customFormat="false" ht="12.75" hidden="false" customHeight="false" outlineLevel="0" collapsed="false">
      <c r="A378" s="25" t="n">
        <v>43</v>
      </c>
      <c r="B378" s="26" t="s">
        <v>392</v>
      </c>
      <c r="C378" s="27" t="s">
        <v>350</v>
      </c>
      <c r="D378" s="28" t="n">
        <v>6000000</v>
      </c>
      <c r="E378" s="29" t="n">
        <f aca="false">D378/1936.27</f>
        <v>3098.74139453692</v>
      </c>
      <c r="F378" s="30"/>
      <c r="G378" s="31"/>
      <c r="H378" s="30"/>
      <c r="I378" s="30"/>
      <c r="J378" s="31"/>
      <c r="K378" s="32" t="n">
        <f aca="false">E378+I378</f>
        <v>3098.74139453692</v>
      </c>
      <c r="L378" s="33" t="n">
        <f aca="false">E378+J378</f>
        <v>3098.74139453692</v>
      </c>
      <c r="M378" s="31" t="n">
        <f aca="false">E378</f>
        <v>3098.74139453692</v>
      </c>
      <c r="N378" s="34" t="n">
        <f aca="false">M378/3098.74</f>
        <v>1.00000045003354</v>
      </c>
      <c r="O378" s="31" t="n">
        <v>2562.0072446</v>
      </c>
      <c r="P378" s="31" t="n">
        <f aca="false">M378-O378</f>
        <v>536.734149936919</v>
      </c>
      <c r="Q378" s="47" t="n">
        <v>2562.01</v>
      </c>
      <c r="R378" s="30" t="n">
        <v>2300</v>
      </c>
      <c r="S378" s="42" t="n">
        <f aca="false">Q378/R378</f>
        <v>1.11391739130435</v>
      </c>
      <c r="T378" s="38" t="n">
        <v>0.841</v>
      </c>
      <c r="U378" s="39" t="n">
        <v>2300</v>
      </c>
      <c r="V378" s="40" t="n">
        <f aca="false">(U378*10/100)-1.07</f>
        <v>228.93</v>
      </c>
      <c r="W378" s="40" t="n">
        <f aca="false">U378+V378</f>
        <v>2528.93</v>
      </c>
      <c r="X378" s="41" t="n">
        <f aca="false">W378+(W378*10/100)</f>
        <v>2781.823</v>
      </c>
    </row>
    <row r="379" customFormat="false" ht="12.75" hidden="false" customHeight="false" outlineLevel="0" collapsed="false">
      <c r="A379" s="25" t="n">
        <v>44</v>
      </c>
      <c r="B379" s="26" t="s">
        <v>393</v>
      </c>
      <c r="C379" s="27" t="s">
        <v>350</v>
      </c>
      <c r="D379" s="28" t="n">
        <v>6000000</v>
      </c>
      <c r="E379" s="29" t="n">
        <f aca="false">D379/1936.27</f>
        <v>3098.74139453692</v>
      </c>
      <c r="F379" s="30"/>
      <c r="G379" s="31"/>
      <c r="H379" s="30"/>
      <c r="I379" s="30"/>
      <c r="J379" s="31"/>
      <c r="K379" s="32" t="n">
        <f aca="false">E379+I379</f>
        <v>3098.74139453692</v>
      </c>
      <c r="L379" s="33" t="n">
        <f aca="false">E379+J379</f>
        <v>3098.74139453692</v>
      </c>
      <c r="M379" s="31" t="n">
        <f aca="false">E379</f>
        <v>3098.74139453692</v>
      </c>
      <c r="N379" s="34" t="n">
        <f aca="false">M379/3098.74</f>
        <v>1.00000045003354</v>
      </c>
      <c r="O379" s="31" t="n">
        <v>2562.0072446</v>
      </c>
      <c r="P379" s="31" t="n">
        <f aca="false">M379-O379</f>
        <v>536.734149936919</v>
      </c>
      <c r="Q379" s="47" t="n">
        <v>2562.01</v>
      </c>
      <c r="R379" s="30" t="n">
        <v>2300</v>
      </c>
      <c r="S379" s="42" t="n">
        <f aca="false">Q379/R379</f>
        <v>1.11391739130435</v>
      </c>
      <c r="T379" s="38" t="n">
        <v>0.841</v>
      </c>
      <c r="U379" s="39" t="n">
        <v>2300</v>
      </c>
      <c r="V379" s="40" t="n">
        <f aca="false">(U379*10/100)-1.07</f>
        <v>228.93</v>
      </c>
      <c r="W379" s="40" t="n">
        <f aca="false">U379+V379</f>
        <v>2528.93</v>
      </c>
      <c r="X379" s="41" t="n">
        <f aca="false">W379+(W379*10/100)</f>
        <v>2781.823</v>
      </c>
    </row>
    <row r="380" customFormat="false" ht="12.75" hidden="false" customHeight="false" outlineLevel="0" collapsed="false">
      <c r="A380" s="25" t="n">
        <v>45</v>
      </c>
      <c r="B380" s="26" t="s">
        <v>394</v>
      </c>
      <c r="C380" s="27" t="s">
        <v>350</v>
      </c>
      <c r="D380" s="28" t="n">
        <v>24000000</v>
      </c>
      <c r="E380" s="29" t="n">
        <f aca="false">D380/1936.27</f>
        <v>12394.9655781477</v>
      </c>
      <c r="F380" s="31" t="n">
        <v>10915.32</v>
      </c>
      <c r="G380" s="31"/>
      <c r="H380" s="30"/>
      <c r="I380" s="30"/>
      <c r="J380" s="31"/>
      <c r="K380" s="32" t="n">
        <f aca="false">E380+I380</f>
        <v>12394.9655781477</v>
      </c>
      <c r="L380" s="33" t="n">
        <f aca="false">E380+J380</f>
        <v>12394.9655781477</v>
      </c>
      <c r="M380" s="31" t="n">
        <f aca="false">E380+F380</f>
        <v>23310.2855781477</v>
      </c>
      <c r="N380" s="34" t="n">
        <f aca="false">M380/3098.74</f>
        <v>7.52250449477777</v>
      </c>
      <c r="O380" s="31" t="n">
        <v>12135.9852129066</v>
      </c>
      <c r="P380" s="31" t="n">
        <f aca="false">M380-O380</f>
        <v>11174.300365241</v>
      </c>
      <c r="Q380" s="47" t="n">
        <v>12135.99</v>
      </c>
      <c r="R380" s="30" t="n">
        <v>2300</v>
      </c>
      <c r="S380" s="42" t="n">
        <f aca="false">Q380/R380</f>
        <v>5.27651739130435</v>
      </c>
      <c r="T380" s="38" t="n">
        <v>0.841</v>
      </c>
      <c r="U380" s="39" t="n">
        <f aca="false">Q380*T380</f>
        <v>10206.36759</v>
      </c>
      <c r="V380" s="40" t="n">
        <f aca="false">(U380*10/100)-1.07</f>
        <v>1019.566759</v>
      </c>
      <c r="W380" s="40" t="n">
        <f aca="false">U380+V380</f>
        <v>11225.934349</v>
      </c>
      <c r="X380" s="41" t="n">
        <f aca="false">W380+(W380*10/100)</f>
        <v>12348.5277839</v>
      </c>
    </row>
    <row r="381" customFormat="false" ht="12.75" hidden="false" customHeight="false" outlineLevel="0" collapsed="false">
      <c r="A381" s="25" t="n">
        <v>46</v>
      </c>
      <c r="B381" s="26" t="s">
        <v>395</v>
      </c>
      <c r="C381" s="27" t="s">
        <v>350</v>
      </c>
      <c r="D381" s="28" t="n">
        <v>132000000</v>
      </c>
      <c r="E381" s="29" t="n">
        <f aca="false">D381/1936.27</f>
        <v>68172.3106798122</v>
      </c>
      <c r="F381" s="30"/>
      <c r="G381" s="31" t="n">
        <v>38954.33</v>
      </c>
      <c r="H381" s="30"/>
      <c r="I381" s="30"/>
      <c r="J381" s="31"/>
      <c r="K381" s="32" t="n">
        <f aca="false">E381+I381</f>
        <v>68172.3106798122</v>
      </c>
      <c r="L381" s="33" t="n">
        <f aca="false">E381+J381</f>
        <v>68172.3106798122</v>
      </c>
      <c r="M381" s="31" t="n">
        <f aca="false">E381+G381</f>
        <v>107126.640679812</v>
      </c>
      <c r="N381" s="34" t="n">
        <f aca="false">M381/3098.74</f>
        <v>34.5710323163003</v>
      </c>
      <c r="O381" s="31" t="n">
        <v>55773.1188165852</v>
      </c>
      <c r="P381" s="31" t="n">
        <f aca="false">M381-O381</f>
        <v>51353.521863227</v>
      </c>
      <c r="Q381" s="47" t="n">
        <v>55773.12</v>
      </c>
      <c r="R381" s="30" t="n">
        <v>2300</v>
      </c>
      <c r="S381" s="42" t="n">
        <f aca="false">Q381/R381</f>
        <v>24.2491826086957</v>
      </c>
      <c r="T381" s="38" t="n">
        <v>0.841</v>
      </c>
      <c r="U381" s="39" t="n">
        <f aca="false">Q381*T381</f>
        <v>46905.19392</v>
      </c>
      <c r="V381" s="40" t="n">
        <f aca="false">(U381*10/100)-1.07</f>
        <v>4689.449392</v>
      </c>
      <c r="W381" s="40" t="n">
        <f aca="false">U381+V381</f>
        <v>51594.643312</v>
      </c>
      <c r="X381" s="41" t="n">
        <f aca="false">W381+(W381*10/100)</f>
        <v>56754.1076432</v>
      </c>
    </row>
    <row r="382" customFormat="false" ht="12.75" hidden="false" customHeight="false" outlineLevel="0" collapsed="false">
      <c r="A382" s="25" t="n">
        <v>47</v>
      </c>
      <c r="B382" s="26" t="s">
        <v>396</v>
      </c>
      <c r="C382" s="27" t="s">
        <v>350</v>
      </c>
      <c r="D382" s="28" t="n">
        <v>6000000</v>
      </c>
      <c r="E382" s="29" t="n">
        <f aca="false">D382/1936.27</f>
        <v>3098.74139453692</v>
      </c>
      <c r="F382" s="30"/>
      <c r="G382" s="31"/>
      <c r="H382" s="30"/>
      <c r="I382" s="30"/>
      <c r="J382" s="31"/>
      <c r="K382" s="32" t="n">
        <f aca="false">E382+I382</f>
        <v>3098.74139453692</v>
      </c>
      <c r="L382" s="33" t="n">
        <f aca="false">E382+J382</f>
        <v>3098.74139453692</v>
      </c>
      <c r="M382" s="31" t="n">
        <f aca="false">E382</f>
        <v>3098.74139453692</v>
      </c>
      <c r="N382" s="34" t="n">
        <f aca="false">M382/3098.74</f>
        <v>1.00000045003354</v>
      </c>
      <c r="O382" s="31" t="n">
        <v>2562.0072446</v>
      </c>
      <c r="P382" s="31" t="n">
        <f aca="false">M382-O382</f>
        <v>536.734149936919</v>
      </c>
      <c r="Q382" s="47" t="n">
        <v>2562.01</v>
      </c>
      <c r="R382" s="30" t="n">
        <v>2300</v>
      </c>
      <c r="S382" s="42" t="n">
        <f aca="false">Q382/R382</f>
        <v>1.11391739130435</v>
      </c>
      <c r="T382" s="38" t="n">
        <v>0.841</v>
      </c>
      <c r="U382" s="39" t="n">
        <v>2300</v>
      </c>
      <c r="V382" s="40" t="n">
        <f aca="false">(U382*10/100)-1.07</f>
        <v>228.93</v>
      </c>
      <c r="W382" s="40" t="n">
        <f aca="false">U382+V382</f>
        <v>2528.93</v>
      </c>
      <c r="X382" s="41" t="n">
        <f aca="false">W382+(W382*10/100)</f>
        <v>2781.823</v>
      </c>
    </row>
    <row r="383" customFormat="false" ht="12.75" hidden="false" customHeight="false" outlineLevel="0" collapsed="false">
      <c r="A383" s="25" t="n">
        <v>48</v>
      </c>
      <c r="B383" s="26" t="s">
        <v>397</v>
      </c>
      <c r="C383" s="27" t="s">
        <v>350</v>
      </c>
      <c r="D383" s="28" t="n">
        <v>6000000</v>
      </c>
      <c r="E383" s="29" t="n">
        <f aca="false">D383/1936.27</f>
        <v>3098.74139453692</v>
      </c>
      <c r="F383" s="30"/>
      <c r="G383" s="31"/>
      <c r="H383" s="30"/>
      <c r="I383" s="30"/>
      <c r="J383" s="31"/>
      <c r="K383" s="32" t="n">
        <f aca="false">E383+I383</f>
        <v>3098.74139453692</v>
      </c>
      <c r="L383" s="33" t="n">
        <f aca="false">E383+J383</f>
        <v>3098.74139453692</v>
      </c>
      <c r="M383" s="31" t="n">
        <f aca="false">E383</f>
        <v>3098.74139453692</v>
      </c>
      <c r="N383" s="34" t="n">
        <f aca="false">M383/3098.74</f>
        <v>1.00000045003354</v>
      </c>
      <c r="O383" s="31" t="n">
        <v>2562.0072446</v>
      </c>
      <c r="P383" s="31" t="n">
        <f aca="false">M383-O383</f>
        <v>536.734149936919</v>
      </c>
      <c r="Q383" s="44" t="n">
        <v>2562.01</v>
      </c>
      <c r="R383" s="30" t="n">
        <v>2300</v>
      </c>
      <c r="S383" s="42" t="n">
        <f aca="false">Q383/R383</f>
        <v>1.11391739130435</v>
      </c>
      <c r="T383" s="38" t="n">
        <v>0.841</v>
      </c>
      <c r="U383" s="39" t="n">
        <v>2300</v>
      </c>
      <c r="V383" s="40" t="n">
        <f aca="false">(U383*10/100)-1.07</f>
        <v>228.93</v>
      </c>
      <c r="W383" s="40" t="n">
        <f aca="false">U383+V383</f>
        <v>2528.93</v>
      </c>
      <c r="X383" s="41" t="n">
        <f aca="false">W383+(W383*10/100)</f>
        <v>2781.823</v>
      </c>
    </row>
    <row r="384" customFormat="false" ht="12.75" hidden="false" customHeight="false" outlineLevel="0" collapsed="false">
      <c r="A384" s="25" t="n">
        <v>49</v>
      </c>
      <c r="B384" s="26" t="s">
        <v>398</v>
      </c>
      <c r="C384" s="27" t="s">
        <v>350</v>
      </c>
      <c r="D384" s="28" t="n">
        <v>18000000</v>
      </c>
      <c r="E384" s="29" t="n">
        <f aca="false">D384/1936.27</f>
        <v>9296.22418361076</v>
      </c>
      <c r="F384" s="30"/>
      <c r="G384" s="31"/>
      <c r="H384" s="30"/>
      <c r="I384" s="30"/>
      <c r="J384" s="31"/>
      <c r="K384" s="32" t="n">
        <f aca="false">E384+I384</f>
        <v>9296.22418361076</v>
      </c>
      <c r="L384" s="33" t="n">
        <f aca="false">E384+J384</f>
        <v>9296.22418361076</v>
      </c>
      <c r="M384" s="31" t="n">
        <f aca="false">E384</f>
        <v>9296.22418361076</v>
      </c>
      <c r="N384" s="34" t="n">
        <f aca="false">M384/3098.74</f>
        <v>3.00000135010061</v>
      </c>
      <c r="O384" s="31" t="n">
        <v>4839.87374800452</v>
      </c>
      <c r="P384" s="31" t="n">
        <f aca="false">M384-O384</f>
        <v>4456.35043560624</v>
      </c>
      <c r="Q384" s="44" t="n">
        <v>4839.87</v>
      </c>
      <c r="R384" s="30" t="n">
        <v>2300</v>
      </c>
      <c r="S384" s="42" t="n">
        <f aca="false">Q384/R384</f>
        <v>2.10429130434783</v>
      </c>
      <c r="T384" s="38" t="n">
        <v>0.841</v>
      </c>
      <c r="U384" s="39" t="n">
        <f aca="false">Q384*T384</f>
        <v>4070.33067</v>
      </c>
      <c r="V384" s="40" t="n">
        <f aca="false">(U384*10/100)-1.07</f>
        <v>405.963067</v>
      </c>
      <c r="W384" s="40" t="n">
        <f aca="false">U384+V384</f>
        <v>4476.293737</v>
      </c>
      <c r="X384" s="41" t="n">
        <f aca="false">W384+(W384*10/100)</f>
        <v>4923.9231107</v>
      </c>
    </row>
    <row r="385" customFormat="false" ht="12.75" hidden="false" customHeight="false" outlineLevel="0" collapsed="false">
      <c r="A385" s="25" t="n">
        <v>50</v>
      </c>
      <c r="B385" s="26" t="s">
        <v>399</v>
      </c>
      <c r="C385" s="27" t="s">
        <v>350</v>
      </c>
      <c r="D385" s="28" t="n">
        <v>24000000</v>
      </c>
      <c r="E385" s="29" t="n">
        <f aca="false">D385/1936.27</f>
        <v>12394.9655781477</v>
      </c>
      <c r="F385" s="30"/>
      <c r="G385" s="31"/>
      <c r="H385" s="30"/>
      <c r="I385" s="30"/>
      <c r="J385" s="31"/>
      <c r="K385" s="32" t="n">
        <f aca="false">E385+I385</f>
        <v>12394.9655781477</v>
      </c>
      <c r="L385" s="33" t="n">
        <f aca="false">E385+J385</f>
        <v>12394.9655781477</v>
      </c>
      <c r="M385" s="31" t="n">
        <f aca="false">E385</f>
        <v>12394.9655781477</v>
      </c>
      <c r="N385" s="34" t="n">
        <f aca="false">M385/3098.74</f>
        <v>4.00000180013414</v>
      </c>
      <c r="O385" s="31" t="n">
        <v>6453.16499733935</v>
      </c>
      <c r="P385" s="31" t="n">
        <f aca="false">M385-O385</f>
        <v>5941.80058080832</v>
      </c>
      <c r="Q385" s="46" t="n">
        <v>6453.16</v>
      </c>
      <c r="R385" s="30" t="n">
        <v>2300</v>
      </c>
      <c r="S385" s="42" t="n">
        <f aca="false">Q385/R385</f>
        <v>2.80572173913043</v>
      </c>
      <c r="T385" s="38" t="n">
        <v>0.841</v>
      </c>
      <c r="U385" s="39" t="n">
        <f aca="false">Q385*T385</f>
        <v>5427.10756</v>
      </c>
      <c r="V385" s="40" t="n">
        <f aca="false">(U385*10/100)-1.07</f>
        <v>541.640756</v>
      </c>
      <c r="W385" s="40" t="n">
        <f aca="false">U385+V385</f>
        <v>5968.748316</v>
      </c>
      <c r="X385" s="41" t="n">
        <f aca="false">W385+(W385*10/100)</f>
        <v>6565.6231476</v>
      </c>
    </row>
    <row r="386" customFormat="false" ht="12.75" hidden="false" customHeight="false" outlineLevel="0" collapsed="false">
      <c r="A386" s="25" t="n">
        <v>51</v>
      </c>
      <c r="B386" s="26" t="s">
        <v>400</v>
      </c>
      <c r="C386" s="27" t="s">
        <v>350</v>
      </c>
      <c r="D386" s="28" t="n">
        <v>78000000</v>
      </c>
      <c r="E386" s="29" t="n">
        <f aca="false">D386/1936.27</f>
        <v>40283.63812898</v>
      </c>
      <c r="F386" s="30"/>
      <c r="G386" s="31"/>
      <c r="H386" s="30"/>
      <c r="I386" s="30"/>
      <c r="J386" s="31"/>
      <c r="K386" s="32" t="n">
        <f aca="false">E386+I386</f>
        <v>40283.63812898</v>
      </c>
      <c r="L386" s="33" t="n">
        <f aca="false">E386+J386</f>
        <v>40283.63812898</v>
      </c>
      <c r="M386" s="31" t="n">
        <f aca="false">E386</f>
        <v>40283.63812898</v>
      </c>
      <c r="N386" s="34" t="n">
        <f aca="false">M386/3098.74</f>
        <v>13.000005850436</v>
      </c>
      <c r="O386" s="31" t="n">
        <v>20972.7862413529</v>
      </c>
      <c r="P386" s="31" t="n">
        <f aca="false">M386-O386</f>
        <v>19310.851887627</v>
      </c>
      <c r="Q386" s="47" t="n">
        <v>20972.79</v>
      </c>
      <c r="R386" s="30" t="n">
        <v>2300</v>
      </c>
      <c r="S386" s="42" t="n">
        <f aca="false">Q386/R386</f>
        <v>9.11860434782609</v>
      </c>
      <c r="T386" s="38" t="n">
        <v>0.841</v>
      </c>
      <c r="U386" s="39" t="n">
        <f aca="false">Q386*T386</f>
        <v>17638.11639</v>
      </c>
      <c r="V386" s="40" t="n">
        <f aca="false">(U386*10/100)-1.07</f>
        <v>1762.741639</v>
      </c>
      <c r="W386" s="40" t="n">
        <f aca="false">U386+V386</f>
        <v>19400.858029</v>
      </c>
      <c r="X386" s="41" t="n">
        <f aca="false">W386+(W386*10/100)</f>
        <v>21340.9438319</v>
      </c>
    </row>
    <row r="387" customFormat="false" ht="12.75" hidden="false" customHeight="false" outlineLevel="0" collapsed="false">
      <c r="A387" s="25" t="n">
        <v>52</v>
      </c>
      <c r="B387" s="26" t="s">
        <v>401</v>
      </c>
      <c r="C387" s="27" t="s">
        <v>350</v>
      </c>
      <c r="D387" s="28" t="n">
        <v>282000000</v>
      </c>
      <c r="E387" s="29" t="n">
        <f aca="false">D387/1936.27</f>
        <v>145640.845543235</v>
      </c>
      <c r="F387" s="30"/>
      <c r="G387" s="31" t="n">
        <v>10372.83</v>
      </c>
      <c r="H387" s="30"/>
      <c r="I387" s="30"/>
      <c r="J387" s="31" t="n">
        <v>47868.47</v>
      </c>
      <c r="K387" s="32" t="n">
        <f aca="false">E387+I387</f>
        <v>145640.845543235</v>
      </c>
      <c r="L387" s="33" t="n">
        <f aca="false">E387+J387</f>
        <v>193509.315543235</v>
      </c>
      <c r="M387" s="31" t="n">
        <f aca="false">E387+J387</f>
        <v>193509.315543235</v>
      </c>
      <c r="N387" s="34" t="n">
        <f aca="false">M387/3098.74</f>
        <v>62.4477418380488</v>
      </c>
      <c r="O387" s="31" t="n">
        <v>100746.350108809</v>
      </c>
      <c r="P387" s="31" t="n">
        <f aca="false">M387-O387</f>
        <v>92762.9654344262</v>
      </c>
      <c r="Q387" s="47" t="n">
        <v>100746.35</v>
      </c>
      <c r="R387" s="30" t="n">
        <v>2300</v>
      </c>
      <c r="S387" s="42" t="n">
        <f aca="false">Q387/R387</f>
        <v>43.8027608695652</v>
      </c>
      <c r="T387" s="38" t="n">
        <v>0.841</v>
      </c>
      <c r="U387" s="39" t="n">
        <f aca="false">Q387*T387</f>
        <v>84727.68035</v>
      </c>
      <c r="V387" s="40" t="n">
        <f aca="false">(U387*10/100)-1.07</f>
        <v>8471.698035</v>
      </c>
      <c r="W387" s="40" t="n">
        <f aca="false">U387+V387</f>
        <v>93199.378385</v>
      </c>
      <c r="X387" s="41" t="n">
        <f aca="false">W387+(W387*10/100)</f>
        <v>102519.3162235</v>
      </c>
    </row>
    <row r="388" customFormat="false" ht="12.75" hidden="false" customHeight="false" outlineLevel="0" collapsed="false">
      <c r="A388" s="25" t="n">
        <v>53</v>
      </c>
      <c r="B388" s="26" t="s">
        <v>402</v>
      </c>
      <c r="C388" s="27" t="s">
        <v>350</v>
      </c>
      <c r="D388" s="28" t="n">
        <v>24000000</v>
      </c>
      <c r="E388" s="29" t="n">
        <f aca="false">D388/1936.27</f>
        <v>12394.9655781477</v>
      </c>
      <c r="F388" s="30"/>
      <c r="G388" s="31"/>
      <c r="H388" s="30"/>
      <c r="I388" s="30"/>
      <c r="J388" s="31"/>
      <c r="K388" s="32" t="n">
        <f aca="false">E388+I388</f>
        <v>12394.9655781477</v>
      </c>
      <c r="L388" s="33" t="n">
        <f aca="false">E388+J388</f>
        <v>12394.9655781477</v>
      </c>
      <c r="M388" s="31" t="n">
        <f aca="false">E388</f>
        <v>12394.9655781477</v>
      </c>
      <c r="N388" s="34" t="n">
        <f aca="false">M388/3098.74</f>
        <v>4.00000180013414</v>
      </c>
      <c r="O388" s="31" t="n">
        <v>6453.16499733935</v>
      </c>
      <c r="P388" s="31" t="n">
        <f aca="false">M388-O388</f>
        <v>5941.80058080832</v>
      </c>
      <c r="Q388" s="47" t="n">
        <v>6453.16</v>
      </c>
      <c r="R388" s="30" t="n">
        <v>2300</v>
      </c>
      <c r="S388" s="42" t="n">
        <f aca="false">Q388/R388</f>
        <v>2.80572173913043</v>
      </c>
      <c r="T388" s="38" t="n">
        <v>0.841</v>
      </c>
      <c r="U388" s="39" t="n">
        <f aca="false">Q388*T388</f>
        <v>5427.10756</v>
      </c>
      <c r="V388" s="40" t="n">
        <f aca="false">(U388*10/100)-1.07</f>
        <v>541.640756</v>
      </c>
      <c r="W388" s="40" t="n">
        <f aca="false">U388+V388</f>
        <v>5968.748316</v>
      </c>
      <c r="X388" s="41" t="n">
        <f aca="false">W388+(W388*10/100)</f>
        <v>6565.6231476</v>
      </c>
    </row>
    <row r="389" customFormat="false" ht="12.75" hidden="false" customHeight="false" outlineLevel="0" collapsed="false">
      <c r="A389" s="25" t="n">
        <v>54</v>
      </c>
      <c r="B389" s="26" t="s">
        <v>403</v>
      </c>
      <c r="C389" s="27" t="s">
        <v>350</v>
      </c>
      <c r="D389" s="28" t="n">
        <v>90000000</v>
      </c>
      <c r="E389" s="29" t="n">
        <f aca="false">D389/1936.27</f>
        <v>46481.1209180538</v>
      </c>
      <c r="F389" s="30"/>
      <c r="G389" s="31"/>
      <c r="H389" s="30"/>
      <c r="I389" s="30"/>
      <c r="J389" s="31"/>
      <c r="K389" s="32" t="n">
        <f aca="false">E389+I389</f>
        <v>46481.1209180538</v>
      </c>
      <c r="L389" s="33" t="n">
        <f aca="false">E389+J389</f>
        <v>46481.1209180538</v>
      </c>
      <c r="M389" s="31" t="n">
        <f aca="false">E389</f>
        <v>46481.1209180538</v>
      </c>
      <c r="N389" s="34" t="n">
        <f aca="false">M389/3098.74</f>
        <v>15.000006750503</v>
      </c>
      <c r="O389" s="31" t="n">
        <v>24199.3687400226</v>
      </c>
      <c r="P389" s="31" t="n">
        <f aca="false">M389-O389</f>
        <v>22281.7521780312</v>
      </c>
      <c r="Q389" s="47" t="n">
        <v>24199.37</v>
      </c>
      <c r="R389" s="30" t="n">
        <v>2300</v>
      </c>
      <c r="S389" s="42" t="n">
        <f aca="false">Q389/R389</f>
        <v>10.5214652173913</v>
      </c>
      <c r="T389" s="38" t="n">
        <v>0.841</v>
      </c>
      <c r="U389" s="39" t="n">
        <f aca="false">Q389*T389</f>
        <v>20351.67017</v>
      </c>
      <c r="V389" s="40" t="n">
        <f aca="false">(U389*10/100)-1.07</f>
        <v>2034.097017</v>
      </c>
      <c r="W389" s="40" t="n">
        <f aca="false">U389+V389</f>
        <v>22385.767187</v>
      </c>
      <c r="X389" s="41" t="n">
        <f aca="false">W389+(W389*10/100)</f>
        <v>24624.3439057</v>
      </c>
    </row>
    <row r="390" customFormat="false" ht="12.75" hidden="false" customHeight="false" outlineLevel="0" collapsed="false">
      <c r="A390" s="25" t="n">
        <v>55</v>
      </c>
      <c r="B390" s="26" t="s">
        <v>404</v>
      </c>
      <c r="C390" s="27" t="s">
        <v>350</v>
      </c>
      <c r="D390" s="87" t="n">
        <v>6000000</v>
      </c>
      <c r="E390" s="29" t="n">
        <f aca="false">D390/1936.27</f>
        <v>3098.74139453692</v>
      </c>
      <c r="F390" s="30"/>
      <c r="G390" s="31"/>
      <c r="H390" s="30"/>
      <c r="I390" s="30"/>
      <c r="J390" s="31"/>
      <c r="K390" s="32" t="n">
        <f aca="false">E390+I390</f>
        <v>3098.74139453692</v>
      </c>
      <c r="L390" s="33" t="n">
        <f aca="false">E390+J390</f>
        <v>3098.74139453692</v>
      </c>
      <c r="M390" s="31" t="n">
        <f aca="false">E390</f>
        <v>3098.74139453692</v>
      </c>
      <c r="N390" s="34" t="n">
        <f aca="false">M390/3098.74</f>
        <v>1.00000045003354</v>
      </c>
      <c r="O390" s="31" t="n">
        <v>2562.0072446</v>
      </c>
      <c r="P390" s="31" t="n">
        <f aca="false">M390-O390</f>
        <v>536.734149936919</v>
      </c>
      <c r="Q390" s="46" t="n">
        <v>2562.01</v>
      </c>
      <c r="R390" s="30" t="n">
        <v>2300</v>
      </c>
      <c r="S390" s="42" t="n">
        <f aca="false">Q390/R390</f>
        <v>1.11391739130435</v>
      </c>
      <c r="T390" s="38" t="n">
        <v>0.841</v>
      </c>
      <c r="U390" s="39" t="n">
        <v>2300</v>
      </c>
      <c r="V390" s="40" t="n">
        <f aca="false">(U390*10/100)-1.07</f>
        <v>228.93</v>
      </c>
      <c r="W390" s="40" t="n">
        <f aca="false">U390+V390</f>
        <v>2528.93</v>
      </c>
      <c r="X390" s="41" t="n">
        <f aca="false">W390+(W390*10/100)</f>
        <v>2781.823</v>
      </c>
    </row>
    <row r="391" customFormat="false" ht="12.75" hidden="false" customHeight="false" outlineLevel="0" collapsed="false">
      <c r="A391" s="25" t="n">
        <v>56</v>
      </c>
      <c r="B391" s="26" t="s">
        <v>405</v>
      </c>
      <c r="C391" s="27" t="s">
        <v>350</v>
      </c>
      <c r="D391" s="88" t="n">
        <v>199000000</v>
      </c>
      <c r="E391" s="29" t="n">
        <f aca="false">D391/1936.27</f>
        <v>102774.922918808</v>
      </c>
      <c r="F391" s="31" t="n">
        <v>1553.63</v>
      </c>
      <c r="G391" s="31"/>
      <c r="H391" s="31"/>
      <c r="I391" s="30"/>
      <c r="J391" s="31"/>
      <c r="K391" s="32" t="n">
        <f aca="false">E391+I391</f>
        <v>102774.922918808</v>
      </c>
      <c r="L391" s="33" t="n">
        <f aca="false">E391+J391</f>
        <v>102774.922918808</v>
      </c>
      <c r="M391" s="31" t="n">
        <f aca="false">E391+F391</f>
        <v>104328.552918808</v>
      </c>
      <c r="N391" s="34" t="n">
        <f aca="false">M391/3098.74</f>
        <v>33.6680563450976</v>
      </c>
      <c r="O391" s="31" t="n">
        <v>54316.3562394764</v>
      </c>
      <c r="P391" s="31" t="n">
        <f aca="false">M391-O391</f>
        <v>50012.1966793314</v>
      </c>
      <c r="Q391" s="47" t="n">
        <v>54316.36</v>
      </c>
      <c r="R391" s="30" t="n">
        <v>2300</v>
      </c>
      <c r="S391" s="42" t="n">
        <f aca="false">Q391/R391</f>
        <v>23.6158086956522</v>
      </c>
      <c r="T391" s="38" t="n">
        <v>0.841</v>
      </c>
      <c r="U391" s="39" t="n">
        <f aca="false">Q391*T391</f>
        <v>45680.05876</v>
      </c>
      <c r="V391" s="40" t="n">
        <f aca="false">(U391*10/100)-1.07</f>
        <v>4566.935876</v>
      </c>
      <c r="W391" s="40" t="n">
        <f aca="false">U391+V391</f>
        <v>50246.994636</v>
      </c>
      <c r="X391" s="41" t="n">
        <f aca="false">W391+(W391*10/100)</f>
        <v>55271.6940996</v>
      </c>
    </row>
    <row r="392" customFormat="false" ht="12.75" hidden="false" customHeight="false" outlineLevel="0" collapsed="false">
      <c r="A392" s="25" t="n">
        <v>57</v>
      </c>
      <c r="B392" s="26" t="s">
        <v>406</v>
      </c>
      <c r="C392" s="27" t="s">
        <v>350</v>
      </c>
      <c r="D392" s="87" t="n">
        <v>108000000</v>
      </c>
      <c r="E392" s="29" t="n">
        <f aca="false">D392/1936.27</f>
        <v>55777.3451016645</v>
      </c>
      <c r="F392" s="31" t="n">
        <v>54096.72</v>
      </c>
      <c r="G392" s="31"/>
      <c r="H392" s="31" t="n">
        <v>12436.41</v>
      </c>
      <c r="I392" s="30"/>
      <c r="J392" s="31"/>
      <c r="K392" s="32" t="n">
        <f aca="false">E392+I392</f>
        <v>55777.3451016645</v>
      </c>
      <c r="L392" s="33" t="n">
        <f aca="false">E392+J392</f>
        <v>55777.3451016645</v>
      </c>
      <c r="M392" s="31" t="n">
        <f aca="false">E392+F392</f>
        <v>109874.065101665</v>
      </c>
      <c r="N392" s="34" t="n">
        <f aca="false">M392/3098.74</f>
        <v>35.4576586295283</v>
      </c>
      <c r="O392" s="31" t="n">
        <v>57203.5046454245</v>
      </c>
      <c r="P392" s="31" t="n">
        <f aca="false">M392-O392</f>
        <v>52670.5604562401</v>
      </c>
      <c r="Q392" s="47" t="n">
        <v>57203.5</v>
      </c>
      <c r="R392" s="30" t="n">
        <v>2300</v>
      </c>
      <c r="S392" s="42" t="n">
        <f aca="false">Q392/R392</f>
        <v>24.8710869565217</v>
      </c>
      <c r="T392" s="38" t="n">
        <v>0.841</v>
      </c>
      <c r="U392" s="39" t="n">
        <f aca="false">Q392*T392</f>
        <v>48108.1435</v>
      </c>
      <c r="V392" s="40" t="n">
        <f aca="false">(U392*10/100)-1.07</f>
        <v>4809.74435</v>
      </c>
      <c r="W392" s="40" t="n">
        <f aca="false">U392+V392</f>
        <v>52917.88785</v>
      </c>
      <c r="X392" s="41" t="n">
        <f aca="false">W392+(W392*10/100)</f>
        <v>58209.676635</v>
      </c>
    </row>
    <row r="393" customFormat="false" ht="12.75" hidden="false" customHeight="false" outlineLevel="0" collapsed="false">
      <c r="A393" s="25" t="n">
        <v>58</v>
      </c>
      <c r="B393" s="26" t="s">
        <v>407</v>
      </c>
      <c r="C393" s="27" t="s">
        <v>350</v>
      </c>
      <c r="D393" s="28" t="n">
        <v>78000000</v>
      </c>
      <c r="E393" s="29" t="n">
        <f aca="false">D393/1936.27</f>
        <v>40283.63812898</v>
      </c>
      <c r="F393" s="30"/>
      <c r="G393" s="31"/>
      <c r="H393" s="30"/>
      <c r="I393" s="30"/>
      <c r="J393" s="31"/>
      <c r="K393" s="32" t="n">
        <f aca="false">E393+I393</f>
        <v>40283.63812898</v>
      </c>
      <c r="L393" s="33" t="n">
        <f aca="false">E393+J393</f>
        <v>40283.63812898</v>
      </c>
      <c r="M393" s="31" t="n">
        <f aca="false">E393</f>
        <v>40283.63812898</v>
      </c>
      <c r="N393" s="34" t="n">
        <f aca="false">M393/3098.74</f>
        <v>13.000005850436</v>
      </c>
      <c r="O393" s="31" t="n">
        <v>20972.7862413529</v>
      </c>
      <c r="P393" s="31" t="n">
        <f aca="false">M393-O393</f>
        <v>19310.851887627</v>
      </c>
      <c r="Q393" s="44" t="n">
        <v>20972.79</v>
      </c>
      <c r="R393" s="30" t="n">
        <v>2300</v>
      </c>
      <c r="S393" s="42" t="n">
        <f aca="false">Q393/R393</f>
        <v>9.11860434782609</v>
      </c>
      <c r="T393" s="38" t="n">
        <v>0.841</v>
      </c>
      <c r="U393" s="39" t="n">
        <f aca="false">Q393*T393</f>
        <v>17638.11639</v>
      </c>
      <c r="V393" s="40" t="n">
        <f aca="false">(U393*10/100)-1.07</f>
        <v>1762.741639</v>
      </c>
      <c r="W393" s="40" t="n">
        <f aca="false">U393+V393</f>
        <v>19400.858029</v>
      </c>
      <c r="X393" s="41" t="n">
        <f aca="false">W393+(W393*10/100)</f>
        <v>21340.9438319</v>
      </c>
    </row>
    <row r="394" customFormat="false" ht="12.75" hidden="false" customHeight="false" outlineLevel="0" collapsed="false">
      <c r="A394" s="25" t="n">
        <v>59</v>
      </c>
      <c r="B394" s="26" t="s">
        <v>408</v>
      </c>
      <c r="C394" s="27" t="s">
        <v>350</v>
      </c>
      <c r="D394" s="28" t="n">
        <v>611000000</v>
      </c>
      <c r="E394" s="29" t="n">
        <f aca="false">D394/1936.27</f>
        <v>315555.165343676</v>
      </c>
      <c r="F394" s="30"/>
      <c r="G394" s="31"/>
      <c r="H394" s="30"/>
      <c r="I394" s="31" t="n">
        <v>515549.28</v>
      </c>
      <c r="J394" s="31"/>
      <c r="K394" s="32" t="n">
        <f aca="false">E394+I394</f>
        <v>831104.445343676</v>
      </c>
      <c r="L394" s="33" t="n">
        <f aca="false">E394+J394</f>
        <v>315555.165343676</v>
      </c>
      <c r="M394" s="31" t="n">
        <f aca="false">E394+I394</f>
        <v>831104.445343676</v>
      </c>
      <c r="N394" s="34" t="n">
        <f aca="false">M394/3098.74</f>
        <v>268.207221433123</v>
      </c>
      <c r="O394" s="31" t="n">
        <v>432696.168618682</v>
      </c>
      <c r="P394" s="31" t="n">
        <f aca="false">M394-O394</f>
        <v>398408.276724994</v>
      </c>
      <c r="Q394" s="47" t="n">
        <v>432696.17</v>
      </c>
      <c r="R394" s="30" t="n">
        <v>2300</v>
      </c>
      <c r="S394" s="42" t="n">
        <f aca="false">Q394/R394</f>
        <v>188.128769565217</v>
      </c>
      <c r="T394" s="38" t="n">
        <v>0.841</v>
      </c>
      <c r="U394" s="39" t="n">
        <f aca="false">Q394*T394</f>
        <v>363897.47897</v>
      </c>
      <c r="V394" s="40" t="n">
        <f aca="false">(U394*10/100)-1.07</f>
        <v>36388.677897</v>
      </c>
      <c r="W394" s="40" t="n">
        <f aca="false">U394+V394</f>
        <v>400286.156867</v>
      </c>
      <c r="X394" s="41" t="n">
        <f aca="false">W394+(W394*10/100)</f>
        <v>440314.7725537</v>
      </c>
    </row>
    <row r="395" customFormat="false" ht="12.75" hidden="false" customHeight="false" outlineLevel="0" collapsed="false">
      <c r="A395" s="25" t="n">
        <v>60</v>
      </c>
      <c r="B395" s="26" t="s">
        <v>409</v>
      </c>
      <c r="C395" s="27" t="s">
        <v>350</v>
      </c>
      <c r="D395" s="28" t="n">
        <v>186000000</v>
      </c>
      <c r="E395" s="29" t="n">
        <f aca="false">D395/1936.27</f>
        <v>96060.9832306445</v>
      </c>
      <c r="F395" s="30"/>
      <c r="G395" s="31" t="n">
        <v>72499.85</v>
      </c>
      <c r="H395" s="30"/>
      <c r="I395" s="30"/>
      <c r="J395" s="31"/>
      <c r="K395" s="32" t="n">
        <f aca="false">E395+I395</f>
        <v>96060.9832306445</v>
      </c>
      <c r="L395" s="33" t="n">
        <f aca="false">E395+J395</f>
        <v>96060.9832306445</v>
      </c>
      <c r="M395" s="31" t="n">
        <f aca="false">E395+G395</f>
        <v>168560.833230645</v>
      </c>
      <c r="N395" s="34" t="n">
        <f aca="false">M395/3098.74</f>
        <v>54.3965719068539</v>
      </c>
      <c r="O395" s="31" t="n">
        <v>87757.4739573344</v>
      </c>
      <c r="P395" s="31" t="n">
        <f aca="false">M395-O395</f>
        <v>80803.3592733101</v>
      </c>
      <c r="Q395" s="47" t="n">
        <v>87757.47</v>
      </c>
      <c r="R395" s="30" t="n">
        <v>2300</v>
      </c>
      <c r="S395" s="42" t="n">
        <f aca="false">Q395/R395</f>
        <v>38.1554217391304</v>
      </c>
      <c r="T395" s="38" t="n">
        <v>0.841</v>
      </c>
      <c r="U395" s="39" t="n">
        <f aca="false">Q395*T395</f>
        <v>73804.03227</v>
      </c>
      <c r="V395" s="40" t="n">
        <f aca="false">(U395*10/100)-1.07</f>
        <v>7379.333227</v>
      </c>
      <c r="W395" s="40" t="n">
        <f aca="false">U395+V395</f>
        <v>81183.365497</v>
      </c>
      <c r="X395" s="41" t="n">
        <f aca="false">W395+(W395*10/100)</f>
        <v>89301.7020467</v>
      </c>
    </row>
    <row r="396" customFormat="false" ht="12.75" hidden="false" customHeight="false" outlineLevel="0" collapsed="false">
      <c r="A396" s="25" t="n">
        <v>61</v>
      </c>
      <c r="B396" s="26" t="s">
        <v>410</v>
      </c>
      <c r="C396" s="27" t="s">
        <v>350</v>
      </c>
      <c r="D396" s="28" t="n">
        <v>30000000</v>
      </c>
      <c r="E396" s="29" t="n">
        <f aca="false">D396/1936.27</f>
        <v>15493.7069726846</v>
      </c>
      <c r="F396" s="31" t="n">
        <v>4071.44</v>
      </c>
      <c r="G396" s="31"/>
      <c r="H396" s="30"/>
      <c r="I396" s="30"/>
      <c r="J396" s="31"/>
      <c r="K396" s="32" t="n">
        <f aca="false">E396+I396</f>
        <v>15493.7069726846</v>
      </c>
      <c r="L396" s="33" t="n">
        <f aca="false">E396+J396</f>
        <v>15493.7069726846</v>
      </c>
      <c r="M396" s="31" t="n">
        <f aca="false">E396+F396</f>
        <v>19565.1469726846</v>
      </c>
      <c r="N396" s="34" t="n">
        <f aca="false">M396/3098.74</f>
        <v>6.31390402960061</v>
      </c>
      <c r="O396" s="31" t="n">
        <v>10186.1615359803</v>
      </c>
      <c r="P396" s="31" t="n">
        <f aca="false">M396-O396</f>
        <v>9378.98543670425</v>
      </c>
      <c r="Q396" s="47" t="n">
        <v>10186.16</v>
      </c>
      <c r="R396" s="30" t="n">
        <v>2300</v>
      </c>
      <c r="S396" s="42" t="n">
        <f aca="false">Q396/R396</f>
        <v>4.4287652173913</v>
      </c>
      <c r="T396" s="38" t="n">
        <v>0.841</v>
      </c>
      <c r="U396" s="39" t="n">
        <f aca="false">Q396*T396</f>
        <v>8566.56056</v>
      </c>
      <c r="V396" s="40" t="n">
        <f aca="false">(U396*10/100)-1.07</f>
        <v>855.586056</v>
      </c>
      <c r="W396" s="40" t="n">
        <f aca="false">U396+V396</f>
        <v>9422.146616</v>
      </c>
      <c r="X396" s="41" t="n">
        <f aca="false">W396+(W396*10/100)</f>
        <v>10364.3612776</v>
      </c>
    </row>
    <row r="397" customFormat="false" ht="12.75" hidden="false" customHeight="false" outlineLevel="0" collapsed="false">
      <c r="A397" s="25" t="n">
        <v>62</v>
      </c>
      <c r="B397" s="26" t="s">
        <v>411</v>
      </c>
      <c r="C397" s="27" t="s">
        <v>350</v>
      </c>
      <c r="D397" s="28" t="n">
        <v>6000000</v>
      </c>
      <c r="E397" s="29" t="n">
        <f aca="false">D397/1936.27</f>
        <v>3098.74139453692</v>
      </c>
      <c r="F397" s="30"/>
      <c r="G397" s="31"/>
      <c r="H397" s="30"/>
      <c r="I397" s="30"/>
      <c r="J397" s="31"/>
      <c r="K397" s="32" t="n">
        <f aca="false">E397+I397</f>
        <v>3098.74139453692</v>
      </c>
      <c r="L397" s="33" t="n">
        <f aca="false">E397+J397</f>
        <v>3098.74139453692</v>
      </c>
      <c r="M397" s="31" t="n">
        <f aca="false">E397</f>
        <v>3098.74139453692</v>
      </c>
      <c r="N397" s="34" t="n">
        <f aca="false">M397/3098.74</f>
        <v>1.00000045003354</v>
      </c>
      <c r="O397" s="31" t="n">
        <v>2562.0072446</v>
      </c>
      <c r="P397" s="31" t="n">
        <f aca="false">M397-O397</f>
        <v>536.734149936919</v>
      </c>
      <c r="Q397" s="47" t="n">
        <v>2562.01</v>
      </c>
      <c r="R397" s="30" t="n">
        <v>2300</v>
      </c>
      <c r="S397" s="42" t="n">
        <f aca="false">Q397/R397</f>
        <v>1.11391739130435</v>
      </c>
      <c r="T397" s="38" t="n">
        <v>0.841</v>
      </c>
      <c r="U397" s="39" t="n">
        <v>2300</v>
      </c>
      <c r="V397" s="40" t="n">
        <f aca="false">(U397*10/100)-1.07</f>
        <v>228.93</v>
      </c>
      <c r="W397" s="40" t="n">
        <f aca="false">U397+V397</f>
        <v>2528.93</v>
      </c>
      <c r="X397" s="41" t="n">
        <f aca="false">W397+(W397*10/100)</f>
        <v>2781.823</v>
      </c>
    </row>
    <row r="398" customFormat="false" ht="12.75" hidden="false" customHeight="false" outlineLevel="0" collapsed="false">
      <c r="A398" s="25" t="n">
        <v>63</v>
      </c>
      <c r="B398" s="26" t="s">
        <v>412</v>
      </c>
      <c r="C398" s="27" t="s">
        <v>350</v>
      </c>
      <c r="D398" s="28" t="n">
        <v>132000000</v>
      </c>
      <c r="E398" s="29" t="n">
        <f aca="false">D398/1936.27</f>
        <v>68172.3106798122</v>
      </c>
      <c r="F398" s="30"/>
      <c r="G398" s="31"/>
      <c r="H398" s="30"/>
      <c r="I398" s="30"/>
      <c r="J398" s="31"/>
      <c r="K398" s="32" t="n">
        <f aca="false">E398+I398</f>
        <v>68172.3106798122</v>
      </c>
      <c r="L398" s="33" t="n">
        <f aca="false">E398+J398</f>
        <v>68172.3106798122</v>
      </c>
      <c r="M398" s="31" t="n">
        <f aca="false">E398</f>
        <v>68172.3106798122</v>
      </c>
      <c r="N398" s="34" t="n">
        <f aca="false">M398/3098.74</f>
        <v>22.0000099007378</v>
      </c>
      <c r="O398" s="31" t="n">
        <v>35492.4074853665</v>
      </c>
      <c r="P398" s="31" t="n">
        <f aca="false">M398-O398</f>
        <v>32679.9031944458</v>
      </c>
      <c r="Q398" s="47" t="n">
        <v>35492.41</v>
      </c>
      <c r="R398" s="30" t="n">
        <v>2300</v>
      </c>
      <c r="S398" s="42" t="n">
        <f aca="false">Q398/R398</f>
        <v>15.4314826086957</v>
      </c>
      <c r="T398" s="38" t="n">
        <v>0.841</v>
      </c>
      <c r="U398" s="39" t="n">
        <f aca="false">Q398*T398</f>
        <v>29849.11681</v>
      </c>
      <c r="V398" s="40" t="n">
        <f aca="false">(U398*10/100)-1.07</f>
        <v>2983.841681</v>
      </c>
      <c r="W398" s="40" t="n">
        <f aca="false">U398+V398</f>
        <v>32832.958491</v>
      </c>
      <c r="X398" s="41" t="n">
        <f aca="false">W398+(W398*10/100)</f>
        <v>36116.2543401</v>
      </c>
    </row>
    <row r="399" customFormat="false" ht="12.75" hidden="false" customHeight="false" outlineLevel="0" collapsed="false">
      <c r="A399" s="25" t="n">
        <v>64</v>
      </c>
      <c r="B399" s="26" t="s">
        <v>413</v>
      </c>
      <c r="C399" s="27" t="s">
        <v>350</v>
      </c>
      <c r="D399" s="28" t="n">
        <v>12000000</v>
      </c>
      <c r="E399" s="29" t="n">
        <f aca="false">D399/1936.27</f>
        <v>6197.48278907384</v>
      </c>
      <c r="F399" s="30"/>
      <c r="G399" s="31"/>
      <c r="H399" s="30"/>
      <c r="I399" s="30"/>
      <c r="J399" s="31"/>
      <c r="K399" s="32" t="n">
        <f aca="false">E399+I399</f>
        <v>6197.48278907384</v>
      </c>
      <c r="L399" s="33" t="n">
        <f aca="false">E399+J399</f>
        <v>6197.48278907384</v>
      </c>
      <c r="M399" s="31" t="n">
        <f aca="false">E399</f>
        <v>6197.48278907384</v>
      </c>
      <c r="N399" s="34" t="n">
        <f aca="false">M399/3098.74</f>
        <v>2.00000090006707</v>
      </c>
      <c r="O399" s="31" t="n">
        <v>3226.58249866968</v>
      </c>
      <c r="P399" s="31" t="n">
        <f aca="false">M399-O399</f>
        <v>2970.90029040416</v>
      </c>
      <c r="Q399" s="47" t="n">
        <v>3226.58</v>
      </c>
      <c r="R399" s="30" t="n">
        <v>2300</v>
      </c>
      <c r="S399" s="42" t="n">
        <f aca="false">Q399/R399</f>
        <v>1.40286086956522</v>
      </c>
      <c r="T399" s="38" t="n">
        <v>0.841</v>
      </c>
      <c r="U399" s="39" t="n">
        <f aca="false">Q399*T399</f>
        <v>2713.55378</v>
      </c>
      <c r="V399" s="40" t="n">
        <f aca="false">(U399*10/100)-1.07</f>
        <v>270.285378</v>
      </c>
      <c r="W399" s="40" t="n">
        <f aca="false">U399+V399</f>
        <v>2983.839158</v>
      </c>
      <c r="X399" s="41" t="n">
        <f aca="false">W399+(W399*10/100)</f>
        <v>3282.2230738</v>
      </c>
    </row>
    <row r="400" customFormat="false" ht="12.75" hidden="false" customHeight="false" outlineLevel="0" collapsed="false">
      <c r="A400" s="25" t="n">
        <v>65</v>
      </c>
      <c r="B400" s="26" t="s">
        <v>414</v>
      </c>
      <c r="C400" s="27" t="s">
        <v>350</v>
      </c>
      <c r="D400" s="28" t="n">
        <v>6000000</v>
      </c>
      <c r="E400" s="29" t="n">
        <f aca="false">D400/1936.27</f>
        <v>3098.74139453692</v>
      </c>
      <c r="F400" s="30"/>
      <c r="G400" s="31"/>
      <c r="H400" s="30"/>
      <c r="I400" s="30"/>
      <c r="J400" s="31"/>
      <c r="K400" s="32" t="n">
        <f aca="false">E400+I400</f>
        <v>3098.74139453692</v>
      </c>
      <c r="L400" s="33" t="n">
        <f aca="false">E400+J400</f>
        <v>3098.74139453692</v>
      </c>
      <c r="M400" s="31" t="n">
        <f aca="false">E400</f>
        <v>3098.74139453692</v>
      </c>
      <c r="N400" s="34" t="n">
        <f aca="false">M400/3098.74</f>
        <v>1.00000045003354</v>
      </c>
      <c r="O400" s="31" t="n">
        <v>2562.0072446</v>
      </c>
      <c r="P400" s="31" t="n">
        <f aca="false">M400-O400</f>
        <v>536.734149936919</v>
      </c>
      <c r="Q400" s="47" t="n">
        <v>2562.01</v>
      </c>
      <c r="R400" s="30" t="n">
        <v>2300</v>
      </c>
      <c r="S400" s="42" t="n">
        <f aca="false">Q400/R400</f>
        <v>1.11391739130435</v>
      </c>
      <c r="T400" s="38" t="n">
        <v>0.841</v>
      </c>
      <c r="U400" s="39" t="n">
        <v>2300</v>
      </c>
      <c r="V400" s="40" t="n">
        <f aca="false">(U400*10/100)-1.07</f>
        <v>228.93</v>
      </c>
      <c r="W400" s="40" t="n">
        <f aca="false">U400+V400</f>
        <v>2528.93</v>
      </c>
      <c r="X400" s="41" t="n">
        <f aca="false">W400+(W400*10/100)</f>
        <v>2781.823</v>
      </c>
    </row>
    <row r="401" customFormat="false" ht="12.75" hidden="false" customHeight="false" outlineLevel="0" collapsed="false">
      <c r="A401" s="25" t="n">
        <v>66</v>
      </c>
      <c r="B401" s="26" t="s">
        <v>415</v>
      </c>
      <c r="C401" s="27" t="s">
        <v>350</v>
      </c>
      <c r="D401" s="28" t="n">
        <v>144000000</v>
      </c>
      <c r="E401" s="29" t="n">
        <f aca="false">D401/1936.27</f>
        <v>74369.7934688861</v>
      </c>
      <c r="F401" s="30"/>
      <c r="G401" s="31"/>
      <c r="H401" s="30"/>
      <c r="I401" s="30"/>
      <c r="J401" s="31"/>
      <c r="K401" s="32" t="n">
        <f aca="false">E401+I401</f>
        <v>74369.7934688861</v>
      </c>
      <c r="L401" s="33" t="n">
        <f aca="false">E401+J401</f>
        <v>74369.7934688861</v>
      </c>
      <c r="M401" s="31" t="n">
        <f aca="false">E401</f>
        <v>74369.7934688861</v>
      </c>
      <c r="N401" s="34" t="n">
        <f aca="false">M401/3098.74</f>
        <v>24.0000108008049</v>
      </c>
      <c r="O401" s="31" t="n">
        <v>38718.9899840361</v>
      </c>
      <c r="P401" s="31" t="n">
        <f aca="false">M401-O401</f>
        <v>35650.8034848499</v>
      </c>
      <c r="Q401" s="89" t="n">
        <v>38718.99</v>
      </c>
      <c r="R401" s="30" t="n">
        <v>2300</v>
      </c>
      <c r="S401" s="42" t="n">
        <f aca="false">Q401/R401</f>
        <v>16.8343434782609</v>
      </c>
      <c r="T401" s="38" t="n">
        <v>0.841</v>
      </c>
      <c r="U401" s="39" t="n">
        <f aca="false">Q401*T401</f>
        <v>32562.67059</v>
      </c>
      <c r="V401" s="40" t="n">
        <f aca="false">(U401*10/100)-1.07</f>
        <v>3255.197059</v>
      </c>
      <c r="W401" s="40" t="n">
        <f aca="false">U401+V401</f>
        <v>35817.867649</v>
      </c>
      <c r="X401" s="41" t="n">
        <f aca="false">W401+(W401*10/100)</f>
        <v>39399.6544139</v>
      </c>
    </row>
    <row r="402" customFormat="false" ht="12.75" hidden="false" customHeight="false" outlineLevel="0" collapsed="false">
      <c r="A402" s="25" t="n">
        <v>67</v>
      </c>
      <c r="B402" s="26" t="s">
        <v>416</v>
      </c>
      <c r="C402" s="27" t="s">
        <v>350</v>
      </c>
      <c r="D402" s="28" t="n">
        <v>894000000</v>
      </c>
      <c r="E402" s="29" t="n">
        <f aca="false">D402/1936.27</f>
        <v>461712.467786001</v>
      </c>
      <c r="F402" s="31" t="n">
        <v>154508.54</v>
      </c>
      <c r="G402" s="31"/>
      <c r="H402" s="30"/>
      <c r="I402" s="31" t="n">
        <v>4171.32</v>
      </c>
      <c r="J402" s="31"/>
      <c r="K402" s="32" t="n">
        <f aca="false">E402+I402</f>
        <v>465883.787786001</v>
      </c>
      <c r="L402" s="33" t="n">
        <f aca="false">E402+J402</f>
        <v>461712.467786001</v>
      </c>
      <c r="M402" s="31" t="n">
        <f aca="false">E402+F402</f>
        <v>616221.007786001</v>
      </c>
      <c r="N402" s="34" t="n">
        <f aca="false">M402/3098.74</f>
        <v>198.861797952071</v>
      </c>
      <c r="O402" s="31" t="n">
        <v>320821.854082476</v>
      </c>
      <c r="P402" s="31" t="n">
        <f aca="false">M402-O402</f>
        <v>295399.153703525</v>
      </c>
      <c r="Q402" s="47" t="n">
        <v>320821.85</v>
      </c>
      <c r="R402" s="30" t="n">
        <v>2300</v>
      </c>
      <c r="S402" s="42" t="n">
        <f aca="false">Q402/R402</f>
        <v>139.487760869565</v>
      </c>
      <c r="T402" s="38" t="n">
        <v>0.841</v>
      </c>
      <c r="U402" s="39" t="n">
        <f aca="false">Q402*T402</f>
        <v>269811.17585</v>
      </c>
      <c r="V402" s="40" t="n">
        <f aca="false">(U402*10/100)-1.07</f>
        <v>26980.047585</v>
      </c>
      <c r="W402" s="40" t="n">
        <f aca="false">U402+V402</f>
        <v>296791.223435</v>
      </c>
      <c r="X402" s="41" t="n">
        <f aca="false">W402+(W402*10/100)</f>
        <v>326470.3457785</v>
      </c>
    </row>
    <row r="403" customFormat="false" ht="12.75" hidden="false" customHeight="false" outlineLevel="0" collapsed="false">
      <c r="A403" s="25" t="n">
        <v>68</v>
      </c>
      <c r="B403" s="26" t="s">
        <v>417</v>
      </c>
      <c r="C403" s="27" t="s">
        <v>350</v>
      </c>
      <c r="D403" s="28" t="n">
        <v>100000000</v>
      </c>
      <c r="E403" s="29" t="n">
        <f aca="false">D403/1936.27</f>
        <v>51645.6899089487</v>
      </c>
      <c r="F403" s="30"/>
      <c r="G403" s="31"/>
      <c r="H403" s="30"/>
      <c r="I403" s="31" t="n">
        <v>31250.74</v>
      </c>
      <c r="J403" s="31"/>
      <c r="K403" s="32" t="n">
        <f aca="false">E403+I403</f>
        <v>82896.4299089486</v>
      </c>
      <c r="L403" s="33" t="n">
        <f aca="false">E403+J403</f>
        <v>51645.6899089487</v>
      </c>
      <c r="M403" s="31" t="n">
        <f aca="false">E403+I403</f>
        <v>82896.4299089486</v>
      </c>
      <c r="N403" s="34" t="n">
        <f aca="false">M403/3098.74</f>
        <v>26.7516570957708</v>
      </c>
      <c r="O403" s="31" t="n">
        <v>43158.1948751782</v>
      </c>
      <c r="P403" s="31" t="n">
        <f aca="false">M403-O403</f>
        <v>39738.2350337705</v>
      </c>
      <c r="Q403" s="47" t="n">
        <v>43158.19</v>
      </c>
      <c r="R403" s="30" t="n">
        <v>2300</v>
      </c>
      <c r="S403" s="42" t="n">
        <f aca="false">Q403/R403</f>
        <v>18.7644304347826</v>
      </c>
      <c r="T403" s="38" t="n">
        <v>0.841</v>
      </c>
      <c r="U403" s="39" t="n">
        <f aca="false">Q403*T403</f>
        <v>36296.03779</v>
      </c>
      <c r="V403" s="40" t="n">
        <f aca="false">(U403*10/100)-1.07</f>
        <v>3628.533779</v>
      </c>
      <c r="W403" s="40" t="n">
        <f aca="false">U403+V403</f>
        <v>39924.571569</v>
      </c>
      <c r="X403" s="41" t="n">
        <f aca="false">W403+(W403*10/100)</f>
        <v>43917.0287259</v>
      </c>
    </row>
    <row r="404" customFormat="false" ht="12.75" hidden="false" customHeight="false" outlineLevel="0" collapsed="false">
      <c r="A404" s="25" t="n">
        <v>69</v>
      </c>
      <c r="B404" s="26" t="s">
        <v>418</v>
      </c>
      <c r="C404" s="27" t="s">
        <v>350</v>
      </c>
      <c r="D404" s="28" t="n">
        <v>18000000</v>
      </c>
      <c r="E404" s="29" t="n">
        <f aca="false">D404/1936.27</f>
        <v>9296.22418361076</v>
      </c>
      <c r="F404" s="30"/>
      <c r="G404" s="31"/>
      <c r="H404" s="30"/>
      <c r="I404" s="30"/>
      <c r="J404" s="31"/>
      <c r="K404" s="32" t="n">
        <f aca="false">E404+I404</f>
        <v>9296.22418361076</v>
      </c>
      <c r="L404" s="33" t="n">
        <f aca="false">E404+J404</f>
        <v>9296.22418361076</v>
      </c>
      <c r="M404" s="31" t="n">
        <f aca="false">E404</f>
        <v>9296.22418361076</v>
      </c>
      <c r="N404" s="34" t="n">
        <f aca="false">M404/3098.74</f>
        <v>3.00000135010061</v>
      </c>
      <c r="O404" s="31" t="n">
        <v>4839.87374800452</v>
      </c>
      <c r="P404" s="31" t="n">
        <f aca="false">M404-O404</f>
        <v>4456.35043560624</v>
      </c>
      <c r="Q404" s="46" t="n">
        <v>4839.87</v>
      </c>
      <c r="R404" s="30" t="n">
        <v>2300</v>
      </c>
      <c r="S404" s="42" t="n">
        <f aca="false">Q404/R404</f>
        <v>2.10429130434783</v>
      </c>
      <c r="T404" s="38" t="n">
        <v>0.841</v>
      </c>
      <c r="U404" s="39" t="n">
        <f aca="false">Q404*T404</f>
        <v>4070.33067</v>
      </c>
      <c r="V404" s="40" t="n">
        <f aca="false">(U404*10/100)-1.07</f>
        <v>405.963067</v>
      </c>
      <c r="W404" s="40" t="n">
        <f aca="false">U404+V404</f>
        <v>4476.293737</v>
      </c>
      <c r="X404" s="41" t="n">
        <f aca="false">W404+(W404*10/100)</f>
        <v>4923.9231107</v>
      </c>
    </row>
    <row r="405" customFormat="false" ht="12.75" hidden="false" customHeight="false" outlineLevel="0" collapsed="false">
      <c r="A405" s="25" t="n">
        <v>70</v>
      </c>
      <c r="B405" s="26" t="s">
        <v>419</v>
      </c>
      <c r="C405" s="27" t="s">
        <v>350</v>
      </c>
      <c r="D405" s="28" t="n">
        <v>30000000</v>
      </c>
      <c r="E405" s="29" t="n">
        <f aca="false">D405/1936.27</f>
        <v>15493.7069726846</v>
      </c>
      <c r="F405" s="30"/>
      <c r="G405" s="31"/>
      <c r="H405" s="30"/>
      <c r="I405" s="30"/>
      <c r="J405" s="31"/>
      <c r="K405" s="32" t="n">
        <f aca="false">E405+I405</f>
        <v>15493.7069726846</v>
      </c>
      <c r="L405" s="33" t="n">
        <f aca="false">E405+J405</f>
        <v>15493.7069726846</v>
      </c>
      <c r="M405" s="31" t="n">
        <f aca="false">E405</f>
        <v>15493.7069726846</v>
      </c>
      <c r="N405" s="34" t="n">
        <f aca="false">M405/3098.74</f>
        <v>5.00000225016768</v>
      </c>
      <c r="O405" s="31" t="n">
        <v>8066.45624667419</v>
      </c>
      <c r="P405" s="31" t="n">
        <f aca="false">M405-O405</f>
        <v>7427.2507260104</v>
      </c>
      <c r="Q405" s="47" t="n">
        <v>8066.46</v>
      </c>
      <c r="R405" s="30" t="n">
        <v>2300</v>
      </c>
      <c r="S405" s="42" t="n">
        <f aca="false">Q405/R405</f>
        <v>3.50715652173913</v>
      </c>
      <c r="T405" s="38" t="n">
        <v>0.841</v>
      </c>
      <c r="U405" s="39" t="n">
        <f aca="false">Q405*T405</f>
        <v>6783.89286</v>
      </c>
      <c r="V405" s="40" t="n">
        <f aca="false">(U405*10/100)-1.07</f>
        <v>677.319286</v>
      </c>
      <c r="W405" s="40" t="n">
        <f aca="false">U405+V405</f>
        <v>7461.212146</v>
      </c>
      <c r="X405" s="41" t="n">
        <f aca="false">W405+(W405*10/100)</f>
        <v>8207.3333606</v>
      </c>
    </row>
    <row r="406" customFormat="false" ht="12.75" hidden="false" customHeight="false" outlineLevel="0" collapsed="false">
      <c r="A406" s="25" t="n">
        <v>71</v>
      </c>
      <c r="B406" s="26" t="s">
        <v>420</v>
      </c>
      <c r="C406" s="27" t="s">
        <v>350</v>
      </c>
      <c r="D406" s="28" t="n">
        <v>30000000</v>
      </c>
      <c r="E406" s="29" t="n">
        <f aca="false">D406/1936.27</f>
        <v>15493.7069726846</v>
      </c>
      <c r="F406" s="30"/>
      <c r="G406" s="31"/>
      <c r="H406" s="30"/>
      <c r="I406" s="30"/>
      <c r="J406" s="31"/>
      <c r="K406" s="32" t="n">
        <f aca="false">E406+I406</f>
        <v>15493.7069726846</v>
      </c>
      <c r="L406" s="33" t="n">
        <f aca="false">E406+J406</f>
        <v>15493.7069726846</v>
      </c>
      <c r="M406" s="31" t="n">
        <f aca="false">E406</f>
        <v>15493.7069726846</v>
      </c>
      <c r="N406" s="34" t="n">
        <f aca="false">M406/3098.74</f>
        <v>5.00000225016768</v>
      </c>
      <c r="O406" s="31" t="n">
        <v>8066.45624667419</v>
      </c>
      <c r="P406" s="31" t="n">
        <f aca="false">M406-O406</f>
        <v>7427.2507260104</v>
      </c>
      <c r="Q406" s="44" t="n">
        <v>8066.46</v>
      </c>
      <c r="R406" s="30" t="n">
        <v>2300</v>
      </c>
      <c r="S406" s="42" t="n">
        <f aca="false">Q406/R406</f>
        <v>3.50715652173913</v>
      </c>
      <c r="T406" s="38" t="n">
        <v>0.841</v>
      </c>
      <c r="U406" s="39" t="n">
        <f aca="false">Q406*T406</f>
        <v>6783.89286</v>
      </c>
      <c r="V406" s="40" t="n">
        <f aca="false">(U406*10/100)-1.07</f>
        <v>677.319286</v>
      </c>
      <c r="W406" s="40" t="n">
        <f aca="false">U406+V406</f>
        <v>7461.212146</v>
      </c>
      <c r="X406" s="41" t="n">
        <f aca="false">W406+(W406*10/100)</f>
        <v>8207.3333606</v>
      </c>
    </row>
    <row r="407" customFormat="false" ht="12.75" hidden="false" customHeight="false" outlineLevel="0" collapsed="false">
      <c r="A407" s="25" t="n">
        <v>72</v>
      </c>
      <c r="B407" s="26" t="s">
        <v>421</v>
      </c>
      <c r="C407" s="27" t="s">
        <v>350</v>
      </c>
      <c r="D407" s="28" t="n">
        <v>132000000</v>
      </c>
      <c r="E407" s="29" t="n">
        <f aca="false">D407/1936.27</f>
        <v>68172.3106798122</v>
      </c>
      <c r="F407" s="30"/>
      <c r="G407" s="31"/>
      <c r="H407" s="30"/>
      <c r="I407" s="30"/>
      <c r="J407" s="31"/>
      <c r="K407" s="32" t="n">
        <f aca="false">E407+I407</f>
        <v>68172.3106798122</v>
      </c>
      <c r="L407" s="33" t="n">
        <f aca="false">E407+J407</f>
        <v>68172.3106798122</v>
      </c>
      <c r="M407" s="31" t="n">
        <f aca="false">E407</f>
        <v>68172.3106798122</v>
      </c>
      <c r="N407" s="34" t="n">
        <f aca="false">M407/3098.74</f>
        <v>22.0000099007378</v>
      </c>
      <c r="O407" s="31" t="n">
        <v>35492.4074853665</v>
      </c>
      <c r="P407" s="31" t="n">
        <f aca="false">M407-O407</f>
        <v>32679.9031944458</v>
      </c>
      <c r="Q407" s="47" t="n">
        <v>35492.41</v>
      </c>
      <c r="R407" s="30" t="n">
        <v>2300</v>
      </c>
      <c r="S407" s="42" t="n">
        <f aca="false">Q407/R407</f>
        <v>15.4314826086957</v>
      </c>
      <c r="T407" s="38" t="n">
        <v>0.841</v>
      </c>
      <c r="U407" s="39" t="n">
        <f aca="false">Q407*T407</f>
        <v>29849.11681</v>
      </c>
      <c r="V407" s="40" t="n">
        <f aca="false">(U407*10/100)-1.07</f>
        <v>2983.841681</v>
      </c>
      <c r="W407" s="40" t="n">
        <f aca="false">U407+V407</f>
        <v>32832.958491</v>
      </c>
      <c r="X407" s="41" t="n">
        <f aca="false">W407+(W407*10/100)</f>
        <v>36116.2543401</v>
      </c>
    </row>
    <row r="408" customFormat="false" ht="12.75" hidden="false" customHeight="false" outlineLevel="0" collapsed="false">
      <c r="A408" s="25" t="n">
        <v>73</v>
      </c>
      <c r="B408" s="26" t="s">
        <v>422</v>
      </c>
      <c r="C408" s="27" t="s">
        <v>350</v>
      </c>
      <c r="D408" s="28" t="n">
        <v>6000000</v>
      </c>
      <c r="E408" s="29" t="n">
        <f aca="false">D408/1936.27</f>
        <v>3098.74139453692</v>
      </c>
      <c r="F408" s="30"/>
      <c r="G408" s="31"/>
      <c r="H408" s="30"/>
      <c r="I408" s="30"/>
      <c r="J408" s="31"/>
      <c r="K408" s="32" t="n">
        <f aca="false">E408+I408</f>
        <v>3098.74139453692</v>
      </c>
      <c r="L408" s="33" t="n">
        <f aca="false">E408+J408</f>
        <v>3098.74139453692</v>
      </c>
      <c r="M408" s="31" t="n">
        <f aca="false">E408</f>
        <v>3098.74139453692</v>
      </c>
      <c r="N408" s="34" t="n">
        <f aca="false">M408/3098.74</f>
        <v>1.00000045003354</v>
      </c>
      <c r="O408" s="31" t="n">
        <v>2562.0072446</v>
      </c>
      <c r="P408" s="31" t="n">
        <f aca="false">M408-O408</f>
        <v>536.734149936919</v>
      </c>
      <c r="Q408" s="47" t="n">
        <v>2562.01</v>
      </c>
      <c r="R408" s="30" t="n">
        <v>2300</v>
      </c>
      <c r="S408" s="42" t="n">
        <f aca="false">Q408/R408</f>
        <v>1.11391739130435</v>
      </c>
      <c r="T408" s="38" t="n">
        <v>0.841</v>
      </c>
      <c r="U408" s="39" t="n">
        <v>2300</v>
      </c>
      <c r="V408" s="40" t="n">
        <f aca="false">(U408*10/100)-1.07</f>
        <v>228.93</v>
      </c>
      <c r="W408" s="40" t="n">
        <f aca="false">U408+V408</f>
        <v>2528.93</v>
      </c>
      <c r="X408" s="41" t="n">
        <f aca="false">W408+(W408*10/100)</f>
        <v>2781.823</v>
      </c>
    </row>
    <row r="409" customFormat="false" ht="12.75" hidden="false" customHeight="false" outlineLevel="0" collapsed="false">
      <c r="A409" s="25" t="n">
        <v>74</v>
      </c>
      <c r="B409" s="26" t="s">
        <v>423</v>
      </c>
      <c r="C409" s="27" t="s">
        <v>350</v>
      </c>
      <c r="D409" s="28" t="n">
        <v>276000000</v>
      </c>
      <c r="E409" s="29" t="n">
        <f aca="false">D409/1936.27</f>
        <v>142542.104148698</v>
      </c>
      <c r="F409" s="30"/>
      <c r="G409" s="31"/>
      <c r="H409" s="30"/>
      <c r="I409" s="31" t="n">
        <v>1696.26</v>
      </c>
      <c r="J409" s="31"/>
      <c r="K409" s="32" t="n">
        <f aca="false">E409+I409</f>
        <v>144238.364148698</v>
      </c>
      <c r="L409" s="33" t="n">
        <f aca="false">E409+J409</f>
        <v>142542.104148698</v>
      </c>
      <c r="M409" s="31" t="n">
        <f aca="false">E409+I409</f>
        <v>144238.364148698</v>
      </c>
      <c r="N409" s="34" t="n">
        <f aca="false">M409/3098.74</f>
        <v>46.5474238395923</v>
      </c>
      <c r="O409" s="31" t="n">
        <v>75094.5177644428</v>
      </c>
      <c r="P409" s="31" t="n">
        <f aca="false">M409-O409</f>
        <v>69143.8463842555</v>
      </c>
      <c r="Q409" s="47" t="n">
        <v>75094.52</v>
      </c>
      <c r="R409" s="30" t="n">
        <v>2300</v>
      </c>
      <c r="S409" s="42" t="n">
        <f aca="false">Q409/R409</f>
        <v>32.6497913043478</v>
      </c>
      <c r="T409" s="38" t="n">
        <v>0.841</v>
      </c>
      <c r="U409" s="39" t="n">
        <f aca="false">Q409*T409</f>
        <v>63154.49132</v>
      </c>
      <c r="V409" s="40" t="n">
        <f aca="false">(U409*10/100)-1.07</f>
        <v>6314.379132</v>
      </c>
      <c r="W409" s="40" t="n">
        <f aca="false">U409+V409</f>
        <v>69468.870452</v>
      </c>
      <c r="X409" s="41" t="n">
        <f aca="false">W409+(W409*10/100)</f>
        <v>76415.7574972</v>
      </c>
    </row>
    <row r="410" customFormat="false" ht="12.75" hidden="false" customHeight="false" outlineLevel="0" collapsed="false">
      <c r="A410" s="25" t="n">
        <v>75</v>
      </c>
      <c r="B410" s="26" t="s">
        <v>424</v>
      </c>
      <c r="C410" s="27" t="s">
        <v>350</v>
      </c>
      <c r="D410" s="28" t="n">
        <v>12000000</v>
      </c>
      <c r="E410" s="29" t="n">
        <f aca="false">D410/1936.27</f>
        <v>6197.48278907384</v>
      </c>
      <c r="F410" s="30"/>
      <c r="G410" s="31"/>
      <c r="H410" s="30"/>
      <c r="I410" s="30"/>
      <c r="J410" s="31"/>
      <c r="K410" s="32" t="n">
        <f aca="false">E410+I410</f>
        <v>6197.48278907384</v>
      </c>
      <c r="L410" s="33" t="n">
        <f aca="false">E410+J410</f>
        <v>6197.48278907384</v>
      </c>
      <c r="M410" s="31" t="n">
        <f aca="false">E410</f>
        <v>6197.48278907384</v>
      </c>
      <c r="N410" s="34" t="n">
        <f aca="false">M410/3098.74</f>
        <v>2.00000090006707</v>
      </c>
      <c r="O410" s="31" t="n">
        <v>3226.58249866968</v>
      </c>
      <c r="P410" s="31" t="n">
        <f aca="false">M410-O410</f>
        <v>2970.90029040416</v>
      </c>
      <c r="Q410" s="47" t="n">
        <v>3226.58</v>
      </c>
      <c r="R410" s="30" t="n">
        <v>2300</v>
      </c>
      <c r="S410" s="42" t="n">
        <f aca="false">Q410/R410</f>
        <v>1.40286086956522</v>
      </c>
      <c r="T410" s="38" t="n">
        <v>0.841</v>
      </c>
      <c r="U410" s="39" t="n">
        <f aca="false">Q410*T410</f>
        <v>2713.55378</v>
      </c>
      <c r="V410" s="40" t="n">
        <f aca="false">(U410*10/100)-1.07</f>
        <v>270.285378</v>
      </c>
      <c r="W410" s="40" t="n">
        <f aca="false">U410+V410</f>
        <v>2983.839158</v>
      </c>
      <c r="X410" s="41" t="n">
        <f aca="false">W410+(W410*10/100)</f>
        <v>3282.2230738</v>
      </c>
    </row>
    <row r="411" customFormat="false" ht="12.75" hidden="false" customHeight="false" outlineLevel="0" collapsed="false">
      <c r="A411" s="25" t="n">
        <v>76</v>
      </c>
      <c r="B411" s="26" t="s">
        <v>425</v>
      </c>
      <c r="C411" s="27" t="s">
        <v>350</v>
      </c>
      <c r="D411" s="28" t="n">
        <v>18000000</v>
      </c>
      <c r="E411" s="29" t="n">
        <f aca="false">D411/1936.27</f>
        <v>9296.22418361076</v>
      </c>
      <c r="F411" s="30"/>
      <c r="G411" s="31"/>
      <c r="H411" s="30"/>
      <c r="I411" s="31" t="n">
        <v>3566.19</v>
      </c>
      <c r="J411" s="31"/>
      <c r="K411" s="32" t="n">
        <f aca="false">E411+I411</f>
        <v>12862.4141836108</v>
      </c>
      <c r="L411" s="33" t="n">
        <f aca="false">E411+J411</f>
        <v>9296.22418361076</v>
      </c>
      <c r="M411" s="31" t="n">
        <f aca="false">E411+I411</f>
        <v>12862.4141836108</v>
      </c>
      <c r="N411" s="34" t="n">
        <f aca="false">M411/3098.74</f>
        <v>4.15085298657221</v>
      </c>
      <c r="O411" s="31" t="n">
        <v>6696.53178684844</v>
      </c>
      <c r="P411" s="31" t="n">
        <f aca="false">M411-O411</f>
        <v>6165.88239676232</v>
      </c>
      <c r="Q411" s="47" t="n">
        <v>6696.53</v>
      </c>
      <c r="R411" s="30" t="n">
        <v>2300</v>
      </c>
      <c r="S411" s="42" t="n">
        <f aca="false">Q411/R411</f>
        <v>2.9115347826087</v>
      </c>
      <c r="T411" s="38" t="n">
        <v>0.841</v>
      </c>
      <c r="U411" s="39" t="n">
        <f aca="false">Q411*T411</f>
        <v>5631.78173</v>
      </c>
      <c r="V411" s="40" t="n">
        <f aca="false">(U411*10/100)-1.07</f>
        <v>562.108173</v>
      </c>
      <c r="W411" s="40" t="n">
        <f aca="false">U411+V411</f>
        <v>6193.889903</v>
      </c>
      <c r="X411" s="41" t="n">
        <f aca="false">W411+(W411*10/100)</f>
        <v>6813.2788933</v>
      </c>
    </row>
    <row r="412" customFormat="false" ht="12.75" hidden="false" customHeight="false" outlineLevel="0" collapsed="false">
      <c r="A412" s="25" t="n">
        <v>77</v>
      </c>
      <c r="B412" s="26" t="s">
        <v>426</v>
      </c>
      <c r="C412" s="27" t="s">
        <v>350</v>
      </c>
      <c r="D412" s="28" t="n">
        <v>49000000</v>
      </c>
      <c r="E412" s="29" t="n">
        <f aca="false">D412/1936.27</f>
        <v>25306.3880553848</v>
      </c>
      <c r="F412" s="31" t="n">
        <v>11539.81</v>
      </c>
      <c r="G412" s="31"/>
      <c r="H412" s="30"/>
      <c r="I412" s="30"/>
      <c r="J412" s="31"/>
      <c r="K412" s="32" t="n">
        <f aca="false">E412+I412</f>
        <v>25306.3880553848</v>
      </c>
      <c r="L412" s="33" t="n">
        <f aca="false">E412+J412</f>
        <v>25306.3880553848</v>
      </c>
      <c r="M412" s="31" t="n">
        <f aca="false">E412+F412</f>
        <v>36846.1980553848</v>
      </c>
      <c r="N412" s="34" t="n">
        <f aca="false">M412/3098.74</f>
        <v>11.8907033359962</v>
      </c>
      <c r="O412" s="31" t="n">
        <v>19183.1590073344</v>
      </c>
      <c r="P412" s="31" t="n">
        <f aca="false">M412-O412</f>
        <v>17663.0390480505</v>
      </c>
      <c r="Q412" s="47" t="n">
        <v>19183.16</v>
      </c>
      <c r="R412" s="30" t="n">
        <v>2300</v>
      </c>
      <c r="S412" s="42" t="n">
        <f aca="false">Q412/R412</f>
        <v>8.34050434782609</v>
      </c>
      <c r="T412" s="38" t="n">
        <v>0.841</v>
      </c>
      <c r="U412" s="39" t="n">
        <f aca="false">Q412*T412</f>
        <v>16133.03756</v>
      </c>
      <c r="V412" s="40" t="n">
        <f aca="false">(U412*10/100)-1.07</f>
        <v>1612.233756</v>
      </c>
      <c r="W412" s="40" t="n">
        <f aca="false">U412+V412</f>
        <v>17745.271316</v>
      </c>
      <c r="X412" s="41" t="n">
        <f aca="false">W412+(W412*10/100)</f>
        <v>19519.7984476</v>
      </c>
    </row>
    <row r="413" customFormat="false" ht="12.75" hidden="false" customHeight="false" outlineLevel="0" collapsed="false">
      <c r="A413" s="25" t="n">
        <v>78</v>
      </c>
      <c r="B413" s="26" t="s">
        <v>427</v>
      </c>
      <c r="C413" s="27" t="s">
        <v>350</v>
      </c>
      <c r="D413" s="28" t="n">
        <v>12000000</v>
      </c>
      <c r="E413" s="29" t="n">
        <f aca="false">D413/1936.27</f>
        <v>6197.48278907384</v>
      </c>
      <c r="F413" s="30"/>
      <c r="G413" s="31"/>
      <c r="H413" s="30"/>
      <c r="I413" s="30"/>
      <c r="J413" s="31"/>
      <c r="K413" s="32" t="n">
        <f aca="false">E413+I413</f>
        <v>6197.48278907384</v>
      </c>
      <c r="L413" s="33" t="n">
        <f aca="false">E413+J413</f>
        <v>6197.48278907384</v>
      </c>
      <c r="M413" s="31" t="n">
        <f aca="false">E413</f>
        <v>6197.48278907384</v>
      </c>
      <c r="N413" s="34" t="n">
        <f aca="false">M413/3098.74</f>
        <v>2.00000090006707</v>
      </c>
      <c r="O413" s="31" t="n">
        <v>3226.58249866968</v>
      </c>
      <c r="P413" s="31" t="n">
        <f aca="false">M413-O413</f>
        <v>2970.90029040416</v>
      </c>
      <c r="Q413" s="47" t="n">
        <v>3226.58</v>
      </c>
      <c r="R413" s="30" t="n">
        <v>2300</v>
      </c>
      <c r="S413" s="42" t="n">
        <f aca="false">Q413/R413</f>
        <v>1.40286086956522</v>
      </c>
      <c r="T413" s="38" t="n">
        <v>0.841</v>
      </c>
      <c r="U413" s="39" t="n">
        <f aca="false">Q413*T413</f>
        <v>2713.55378</v>
      </c>
      <c r="V413" s="40" t="n">
        <f aca="false">(U413*10/100)-1.07</f>
        <v>270.285378</v>
      </c>
      <c r="W413" s="40" t="n">
        <f aca="false">U413+V413</f>
        <v>2983.839158</v>
      </c>
      <c r="X413" s="41" t="n">
        <f aca="false">W413+(W413*10/100)</f>
        <v>3282.2230738</v>
      </c>
    </row>
    <row r="414" customFormat="false" ht="12.75" hidden="false" customHeight="false" outlineLevel="0" collapsed="false">
      <c r="A414" s="25" t="n">
        <v>79</v>
      </c>
      <c r="B414" s="26" t="s">
        <v>428</v>
      </c>
      <c r="C414" s="27" t="s">
        <v>350</v>
      </c>
      <c r="D414" s="28" t="n">
        <v>86000000</v>
      </c>
      <c r="E414" s="29" t="n">
        <f aca="false">D414/1936.27</f>
        <v>44415.2933216958</v>
      </c>
      <c r="F414" s="31" t="n">
        <v>51451.61</v>
      </c>
      <c r="G414" s="31"/>
      <c r="H414" s="30"/>
      <c r="I414" s="30"/>
      <c r="J414" s="31" t="n">
        <v>53684.3</v>
      </c>
      <c r="K414" s="32" t="n">
        <f aca="false">E414+I414</f>
        <v>44415.2933216958</v>
      </c>
      <c r="L414" s="33" t="n">
        <f aca="false">E414+J414</f>
        <v>98099.5933216958</v>
      </c>
      <c r="M414" s="31" t="n">
        <f aca="false">E414+J414</f>
        <v>98099.5933216958</v>
      </c>
      <c r="N414" s="34" t="n">
        <f aca="false">M414/3098.74</f>
        <v>31.6578975072758</v>
      </c>
      <c r="O414" s="31" t="n">
        <v>51073.3860360908</v>
      </c>
      <c r="P414" s="31" t="n">
        <f aca="false">M414-O414</f>
        <v>47026.2072856051</v>
      </c>
      <c r="Q414" s="47" t="n">
        <v>51073.39</v>
      </c>
      <c r="R414" s="30" t="n">
        <v>2300</v>
      </c>
      <c r="S414" s="42" t="n">
        <f aca="false">Q414/R414</f>
        <v>22.2058217391304</v>
      </c>
      <c r="T414" s="38" t="n">
        <v>0.841</v>
      </c>
      <c r="U414" s="39" t="n">
        <f aca="false">Q414*T414</f>
        <v>42952.72099</v>
      </c>
      <c r="V414" s="40" t="n">
        <f aca="false">(U414*10/100)-1.07</f>
        <v>4294.202099</v>
      </c>
      <c r="W414" s="40" t="n">
        <f aca="false">U414+V414</f>
        <v>47246.923089</v>
      </c>
      <c r="X414" s="41" t="n">
        <f aca="false">W414+(W414*10/100)</f>
        <v>51971.6153979</v>
      </c>
    </row>
    <row r="415" customFormat="false" ht="12.75" hidden="false" customHeight="false" outlineLevel="0" collapsed="false">
      <c r="A415" s="25" t="n">
        <v>80</v>
      </c>
      <c r="B415" s="26" t="s">
        <v>429</v>
      </c>
      <c r="C415" s="27" t="s">
        <v>350</v>
      </c>
      <c r="D415" s="28" t="n">
        <v>24000000</v>
      </c>
      <c r="E415" s="29" t="n">
        <f aca="false">D415/1936.27</f>
        <v>12394.9655781477</v>
      </c>
      <c r="F415" s="30"/>
      <c r="G415" s="31"/>
      <c r="H415" s="30"/>
      <c r="I415" s="30"/>
      <c r="J415" s="31"/>
      <c r="K415" s="32" t="n">
        <f aca="false">E415+I415</f>
        <v>12394.9655781477</v>
      </c>
      <c r="L415" s="33" t="n">
        <f aca="false">E415+J415</f>
        <v>12394.9655781477</v>
      </c>
      <c r="M415" s="31" t="n">
        <f aca="false">E415</f>
        <v>12394.9655781477</v>
      </c>
      <c r="N415" s="34" t="n">
        <f aca="false">M415/3098.74</f>
        <v>4.00000180013414</v>
      </c>
      <c r="O415" s="31" t="n">
        <v>6453.16499733935</v>
      </c>
      <c r="P415" s="31" t="n">
        <f aca="false">M415-O415</f>
        <v>5941.80058080832</v>
      </c>
      <c r="Q415" s="36" t="n">
        <v>6453.16</v>
      </c>
      <c r="R415" s="30" t="n">
        <v>2300</v>
      </c>
      <c r="S415" s="42" t="n">
        <f aca="false">Q415/R415</f>
        <v>2.80572173913043</v>
      </c>
      <c r="T415" s="38" t="n">
        <v>0.841</v>
      </c>
      <c r="U415" s="39" t="n">
        <f aca="false">Q415*T415</f>
        <v>5427.10756</v>
      </c>
      <c r="V415" s="40" t="n">
        <f aca="false">(U415*10/100)-1.07</f>
        <v>541.640756</v>
      </c>
      <c r="W415" s="40" t="n">
        <f aca="false">U415+V415</f>
        <v>5968.748316</v>
      </c>
      <c r="X415" s="41" t="n">
        <f aca="false">W415+(W415*10/100)</f>
        <v>6565.6231476</v>
      </c>
    </row>
    <row r="416" customFormat="false" ht="12.75" hidden="false" customHeight="false" outlineLevel="0" collapsed="false">
      <c r="A416" s="25" t="n">
        <v>81</v>
      </c>
      <c r="B416" s="26" t="s">
        <v>430</v>
      </c>
      <c r="C416" s="27" t="s">
        <v>350</v>
      </c>
      <c r="D416" s="28" t="n">
        <v>9000000</v>
      </c>
      <c r="E416" s="29" t="n">
        <f aca="false">D416/1936.27</f>
        <v>4648.11209180538</v>
      </c>
      <c r="F416" s="30" t="n">
        <v>928.77</v>
      </c>
      <c r="G416" s="31"/>
      <c r="H416" s="30"/>
      <c r="I416" s="30"/>
      <c r="J416" s="31"/>
      <c r="K416" s="32" t="n">
        <f aca="false">E416+I416</f>
        <v>4648.11209180538</v>
      </c>
      <c r="L416" s="33" t="n">
        <f aca="false">E416+J416</f>
        <v>4648.11209180538</v>
      </c>
      <c r="M416" s="31" t="n">
        <f aca="false">E416+F416</f>
        <v>5576.88209180538</v>
      </c>
      <c r="N416" s="34" t="n">
        <f aca="false">M416/3098.74</f>
        <v>1.79972572458657</v>
      </c>
      <c r="O416" s="31" t="n">
        <v>2903.48045601473</v>
      </c>
      <c r="P416" s="31" t="n">
        <f aca="false">M416-O416</f>
        <v>2673.40163579064</v>
      </c>
      <c r="Q416" s="47" t="n">
        <v>2903.48</v>
      </c>
      <c r="R416" s="30" t="n">
        <v>2300</v>
      </c>
      <c r="S416" s="42" t="n">
        <f aca="false">Q416/R416</f>
        <v>1.26238260869565</v>
      </c>
      <c r="T416" s="38" t="n">
        <v>0.841</v>
      </c>
      <c r="U416" s="39" t="n">
        <f aca="false">Q416*T416</f>
        <v>2441.82668</v>
      </c>
      <c r="V416" s="40" t="n">
        <f aca="false">(U416*10/100)-1.07</f>
        <v>243.112668</v>
      </c>
      <c r="W416" s="40" t="n">
        <f aca="false">U416+V416</f>
        <v>2684.939348</v>
      </c>
      <c r="X416" s="41" t="n">
        <f aca="false">W416+(W416*10/100)</f>
        <v>2953.4332828</v>
      </c>
    </row>
    <row r="417" customFormat="false" ht="12.75" hidden="false" customHeight="false" outlineLevel="0" collapsed="false">
      <c r="A417" s="25" t="n">
        <v>82</v>
      </c>
      <c r="B417" s="26" t="s">
        <v>431</v>
      </c>
      <c r="C417" s="27" t="s">
        <v>350</v>
      </c>
      <c r="D417" s="28" t="n">
        <v>24000000</v>
      </c>
      <c r="E417" s="29" t="n">
        <f aca="false">D417/1936.27</f>
        <v>12394.9655781477</v>
      </c>
      <c r="F417" s="30"/>
      <c r="G417" s="31"/>
      <c r="H417" s="30"/>
      <c r="I417" s="30"/>
      <c r="J417" s="31"/>
      <c r="K417" s="32" t="n">
        <f aca="false">E417+I417</f>
        <v>12394.9655781477</v>
      </c>
      <c r="L417" s="33" t="n">
        <f aca="false">E417+J417</f>
        <v>12394.9655781477</v>
      </c>
      <c r="M417" s="31" t="n">
        <f aca="false">E417</f>
        <v>12394.9655781477</v>
      </c>
      <c r="N417" s="34" t="n">
        <f aca="false">M417/3098.74</f>
        <v>4.00000180013414</v>
      </c>
      <c r="O417" s="31" t="n">
        <v>6453.16499733935</v>
      </c>
      <c r="P417" s="31" t="n">
        <f aca="false">M417-O417</f>
        <v>5941.80058080832</v>
      </c>
      <c r="Q417" s="44" t="n">
        <v>6453.16</v>
      </c>
      <c r="R417" s="30" t="n">
        <v>2300</v>
      </c>
      <c r="S417" s="42" t="n">
        <f aca="false">Q417/R417</f>
        <v>2.80572173913043</v>
      </c>
      <c r="T417" s="38" t="n">
        <v>0.841</v>
      </c>
      <c r="U417" s="39" t="n">
        <f aca="false">Q417*T417</f>
        <v>5427.10756</v>
      </c>
      <c r="V417" s="40" t="n">
        <f aca="false">(U417*10/100)-1.07</f>
        <v>541.640756</v>
      </c>
      <c r="W417" s="40" t="n">
        <f aca="false">U417+V417</f>
        <v>5968.748316</v>
      </c>
      <c r="X417" s="41" t="n">
        <f aca="false">W417+(W417*10/100)</f>
        <v>6565.6231476</v>
      </c>
    </row>
    <row r="418" customFormat="false" ht="12.75" hidden="false" customHeight="false" outlineLevel="0" collapsed="false">
      <c r="A418" s="25" t="n">
        <v>83</v>
      </c>
      <c r="B418" s="26" t="s">
        <v>432</v>
      </c>
      <c r="C418" s="27" t="s">
        <v>350</v>
      </c>
      <c r="D418" s="28" t="n">
        <v>12000000</v>
      </c>
      <c r="E418" s="29" t="n">
        <f aca="false">D418/1936.27</f>
        <v>6197.48278907384</v>
      </c>
      <c r="F418" s="30"/>
      <c r="G418" s="31"/>
      <c r="H418" s="30"/>
      <c r="I418" s="30"/>
      <c r="J418" s="31"/>
      <c r="K418" s="32" t="n">
        <f aca="false">E418+I418</f>
        <v>6197.48278907384</v>
      </c>
      <c r="L418" s="33" t="n">
        <f aca="false">E418+J418</f>
        <v>6197.48278907384</v>
      </c>
      <c r="M418" s="31" t="n">
        <f aca="false">E418</f>
        <v>6197.48278907384</v>
      </c>
      <c r="N418" s="34" t="n">
        <f aca="false">M418/3098.74</f>
        <v>2.00000090006707</v>
      </c>
      <c r="O418" s="31" t="n">
        <v>3226.58249866968</v>
      </c>
      <c r="P418" s="31" t="n">
        <f aca="false">M418-O418</f>
        <v>2970.90029040416</v>
      </c>
      <c r="Q418" s="36" t="n">
        <v>3226.58</v>
      </c>
      <c r="R418" s="30" t="n">
        <v>2300</v>
      </c>
      <c r="S418" s="42" t="n">
        <f aca="false">Q418/R418</f>
        <v>1.40286086956522</v>
      </c>
      <c r="T418" s="38" t="n">
        <v>0.841</v>
      </c>
      <c r="U418" s="39" t="n">
        <f aca="false">Q418*T418</f>
        <v>2713.55378</v>
      </c>
      <c r="V418" s="40" t="n">
        <f aca="false">(U418*10/100)-1.07</f>
        <v>270.285378</v>
      </c>
      <c r="W418" s="40" t="n">
        <f aca="false">U418+V418</f>
        <v>2983.839158</v>
      </c>
      <c r="X418" s="41" t="n">
        <f aca="false">W418+(W418*10/100)</f>
        <v>3282.2230738</v>
      </c>
    </row>
    <row r="419" customFormat="false" ht="12.75" hidden="false" customHeight="false" outlineLevel="0" collapsed="false">
      <c r="A419" s="25" t="n">
        <v>84</v>
      </c>
      <c r="B419" s="26" t="s">
        <v>433</v>
      </c>
      <c r="C419" s="27" t="s">
        <v>350</v>
      </c>
      <c r="D419" s="28" t="n">
        <v>114000000</v>
      </c>
      <c r="E419" s="29" t="n">
        <f aca="false">D419/1936.27</f>
        <v>58876.0864962015</v>
      </c>
      <c r="F419" s="31" t="n">
        <v>2641.97</v>
      </c>
      <c r="G419" s="31"/>
      <c r="H419" s="30"/>
      <c r="I419" s="30"/>
      <c r="J419" s="31"/>
      <c r="K419" s="32" t="n">
        <f aca="false">E419+I419</f>
        <v>58876.0864962015</v>
      </c>
      <c r="L419" s="33" t="n">
        <f aca="false">E419+J419</f>
        <v>58876.0864962015</v>
      </c>
      <c r="M419" s="31" t="n">
        <f aca="false">E419+F419</f>
        <v>61518.0564962015</v>
      </c>
      <c r="N419" s="34" t="n">
        <f aca="false">M419/3098.74</f>
        <v>19.8526034763167</v>
      </c>
      <c r="O419" s="31" t="n">
        <v>32028.0170511743</v>
      </c>
      <c r="P419" s="31" t="n">
        <f aca="false">M419-O419</f>
        <v>29490.0394450272</v>
      </c>
      <c r="Q419" s="47" t="n">
        <v>32028.02</v>
      </c>
      <c r="R419" s="30" t="n">
        <v>2300</v>
      </c>
      <c r="S419" s="42" t="n">
        <f aca="false">Q419/R419</f>
        <v>13.9252260869565</v>
      </c>
      <c r="T419" s="38" t="n">
        <v>0.841</v>
      </c>
      <c r="U419" s="39" t="n">
        <f aca="false">Q419*T419</f>
        <v>26935.56482</v>
      </c>
      <c r="V419" s="40" t="n">
        <f aca="false">(U419*10/100)-1.07</f>
        <v>2692.486482</v>
      </c>
      <c r="W419" s="40" t="n">
        <f aca="false">U419+V419</f>
        <v>29628.051302</v>
      </c>
      <c r="X419" s="41" t="n">
        <f aca="false">W419+(W419*10/100)</f>
        <v>32590.8564322</v>
      </c>
    </row>
    <row r="420" customFormat="false" ht="12.75" hidden="false" customHeight="false" outlineLevel="0" collapsed="false">
      <c r="A420" s="25" t="n">
        <v>85</v>
      </c>
      <c r="B420" s="26" t="s">
        <v>434</v>
      </c>
      <c r="C420" s="27" t="s">
        <v>350</v>
      </c>
      <c r="D420" s="28" t="n">
        <v>162000000</v>
      </c>
      <c r="E420" s="29" t="n">
        <f aca="false">D420/1936.27</f>
        <v>83666.0176524968</v>
      </c>
      <c r="F420" s="30"/>
      <c r="G420" s="31"/>
      <c r="H420" s="30"/>
      <c r="I420" s="31" t="n">
        <v>27643.42</v>
      </c>
      <c r="J420" s="31"/>
      <c r="K420" s="32" t="n">
        <f aca="false">E420+I420</f>
        <v>111309.437652497</v>
      </c>
      <c r="L420" s="33" t="n">
        <f aca="false">E420+J420</f>
        <v>83666.0176524968</v>
      </c>
      <c r="M420" s="31" t="n">
        <f aca="false">E420+I420</f>
        <v>111309.437652497</v>
      </c>
      <c r="N420" s="34" t="n">
        <f aca="false">M420/3098.74</f>
        <v>35.9208703061557</v>
      </c>
      <c r="O420" s="31" t="n">
        <v>57950.7996536093</v>
      </c>
      <c r="P420" s="31" t="n">
        <f aca="false">M420-O420</f>
        <v>53358.6379988875</v>
      </c>
      <c r="Q420" s="47" t="n">
        <v>57950.8</v>
      </c>
      <c r="R420" s="30" t="n">
        <v>2300</v>
      </c>
      <c r="S420" s="42" t="n">
        <f aca="false">Q420/R420</f>
        <v>25.196</v>
      </c>
      <c r="T420" s="38" t="n">
        <v>0.841</v>
      </c>
      <c r="U420" s="39" t="n">
        <f aca="false">Q420*T420</f>
        <v>48736.6228</v>
      </c>
      <c r="V420" s="40" t="n">
        <f aca="false">(U420*10/100)-1.07</f>
        <v>4872.59228</v>
      </c>
      <c r="W420" s="40" t="n">
        <f aca="false">U420+V420</f>
        <v>53609.21508</v>
      </c>
      <c r="X420" s="41" t="n">
        <f aca="false">W420+(W420*10/100)</f>
        <v>58970.136588</v>
      </c>
    </row>
    <row r="421" customFormat="false" ht="12.75" hidden="false" customHeight="false" outlineLevel="0" collapsed="false">
      <c r="A421" s="25" t="n">
        <v>86</v>
      </c>
      <c r="B421" s="26" t="s">
        <v>435</v>
      </c>
      <c r="C421" s="27" t="s">
        <v>350</v>
      </c>
      <c r="D421" s="28" t="n">
        <v>168000000</v>
      </c>
      <c r="E421" s="29" t="n">
        <f aca="false">D421/1936.27</f>
        <v>86764.7590470337</v>
      </c>
      <c r="F421" s="30"/>
      <c r="G421" s="31"/>
      <c r="H421" s="30"/>
      <c r="I421" s="30"/>
      <c r="J421" s="31"/>
      <c r="K421" s="32" t="n">
        <f aca="false">E421+I421</f>
        <v>86764.7590470337</v>
      </c>
      <c r="L421" s="33" t="n">
        <f aca="false">E421+J421</f>
        <v>86764.7590470337</v>
      </c>
      <c r="M421" s="31" t="n">
        <f aca="false">E421</f>
        <v>86764.7590470337</v>
      </c>
      <c r="N421" s="34" t="n">
        <f aca="false">M421/3098.74</f>
        <v>28.000012600939</v>
      </c>
      <c r="O421" s="31" t="n">
        <v>45172.1549813755</v>
      </c>
      <c r="P421" s="31" t="n">
        <f aca="false">M421-O421</f>
        <v>41592.6040656583</v>
      </c>
      <c r="Q421" s="47" t="n">
        <v>45172.15</v>
      </c>
      <c r="R421" s="30" t="n">
        <v>2300</v>
      </c>
      <c r="S421" s="42" t="n">
        <f aca="false">Q421/R421</f>
        <v>19.6400652173913</v>
      </c>
      <c r="T421" s="38" t="n">
        <v>0.841</v>
      </c>
      <c r="U421" s="39" t="n">
        <f aca="false">Q421*T421</f>
        <v>37989.77815</v>
      </c>
      <c r="V421" s="40" t="n">
        <f aca="false">(U421*10/100)-1.07</f>
        <v>3797.907815</v>
      </c>
      <c r="W421" s="40" t="n">
        <f aca="false">U421+V421</f>
        <v>41787.685965</v>
      </c>
      <c r="X421" s="41" t="n">
        <f aca="false">W421+(W421*10/100)</f>
        <v>45966.4545615</v>
      </c>
    </row>
    <row r="422" customFormat="false" ht="12.75" hidden="false" customHeight="false" outlineLevel="0" collapsed="false">
      <c r="A422" s="25" t="n">
        <v>87</v>
      </c>
      <c r="B422" s="26" t="s">
        <v>436</v>
      </c>
      <c r="C422" s="27" t="s">
        <v>350</v>
      </c>
      <c r="D422" s="28" t="n">
        <v>48000000</v>
      </c>
      <c r="E422" s="29" t="n">
        <f aca="false">D422/1936.27</f>
        <v>24789.9311562954</v>
      </c>
      <c r="F422" s="30"/>
      <c r="G422" s="31"/>
      <c r="H422" s="30"/>
      <c r="I422" s="31" t="n">
        <v>9686.3</v>
      </c>
      <c r="J422" s="31" t="n">
        <v>19195.17</v>
      </c>
      <c r="K422" s="32" t="n">
        <f aca="false">E422+I422</f>
        <v>34476.2311562954</v>
      </c>
      <c r="L422" s="33" t="n">
        <f aca="false">E422+J422</f>
        <v>43985.1011562954</v>
      </c>
      <c r="M422" s="31" t="n">
        <f aca="false">E422+J422</f>
        <v>43985.1011562954</v>
      </c>
      <c r="N422" s="34" t="n">
        <f aca="false">M422/3098.74</f>
        <v>14.1945116906534</v>
      </c>
      <c r="O422" s="31" t="n">
        <v>22899.8711934022</v>
      </c>
      <c r="P422" s="31" t="n">
        <f aca="false">M422-O422</f>
        <v>21085.2299628931</v>
      </c>
      <c r="Q422" s="47" t="n">
        <v>22899.87</v>
      </c>
      <c r="R422" s="30" t="n">
        <v>2300</v>
      </c>
      <c r="S422" s="42" t="n">
        <f aca="false">Q422/R422</f>
        <v>9.95646521739131</v>
      </c>
      <c r="T422" s="38" t="n">
        <v>0.841</v>
      </c>
      <c r="U422" s="39" t="n">
        <f aca="false">Q422*T422</f>
        <v>19258.79067</v>
      </c>
      <c r="V422" s="40" t="n">
        <f aca="false">(U422*10/100)-1.07</f>
        <v>1924.809067</v>
      </c>
      <c r="W422" s="40" t="n">
        <f aca="false">U422+V422</f>
        <v>21183.599737</v>
      </c>
      <c r="X422" s="41" t="n">
        <f aca="false">W422+(W422*10/100)</f>
        <v>23301.9597107</v>
      </c>
    </row>
    <row r="423" customFormat="false" ht="12.75" hidden="false" customHeight="false" outlineLevel="0" collapsed="false">
      <c r="A423" s="25" t="n">
        <v>88</v>
      </c>
      <c r="B423" s="26" t="s">
        <v>437</v>
      </c>
      <c r="C423" s="27" t="s">
        <v>350</v>
      </c>
      <c r="D423" s="28" t="n">
        <v>132000000</v>
      </c>
      <c r="E423" s="29" t="n">
        <f aca="false">D423/1936.27</f>
        <v>68172.3106798122</v>
      </c>
      <c r="F423" s="30"/>
      <c r="G423" s="31"/>
      <c r="H423" s="30"/>
      <c r="I423" s="30"/>
      <c r="J423" s="31"/>
      <c r="K423" s="32" t="n">
        <f aca="false">E423+I423</f>
        <v>68172.3106798122</v>
      </c>
      <c r="L423" s="33" t="n">
        <f aca="false">E423+J423</f>
        <v>68172.3106798122</v>
      </c>
      <c r="M423" s="31" t="n">
        <f aca="false">E423</f>
        <v>68172.3106798122</v>
      </c>
      <c r="N423" s="34" t="n">
        <f aca="false">M423/3098.74</f>
        <v>22.0000099007378</v>
      </c>
      <c r="O423" s="31" t="n">
        <v>35492.4074853665</v>
      </c>
      <c r="P423" s="31" t="n">
        <f aca="false">M423-O423</f>
        <v>32679.9031944458</v>
      </c>
      <c r="Q423" s="47" t="n">
        <v>35492.41</v>
      </c>
      <c r="R423" s="30" t="n">
        <v>2300</v>
      </c>
      <c r="S423" s="42" t="n">
        <f aca="false">Q423/R423</f>
        <v>15.4314826086957</v>
      </c>
      <c r="T423" s="38" t="n">
        <v>0.841</v>
      </c>
      <c r="U423" s="39" t="n">
        <f aca="false">Q423*T423</f>
        <v>29849.11681</v>
      </c>
      <c r="V423" s="40" t="n">
        <f aca="false">(U423*10/100)-1.07</f>
        <v>2983.841681</v>
      </c>
      <c r="W423" s="40" t="n">
        <f aca="false">U423+V423</f>
        <v>32832.958491</v>
      </c>
      <c r="X423" s="41" t="n">
        <f aca="false">W423+(W423*10/100)</f>
        <v>36116.2543401</v>
      </c>
    </row>
    <row r="424" customFormat="false" ht="12.75" hidden="false" customHeight="false" outlineLevel="0" collapsed="false">
      <c r="A424" s="25" t="n">
        <v>89</v>
      </c>
      <c r="B424" s="26" t="s">
        <v>438</v>
      </c>
      <c r="C424" s="27" t="s">
        <v>350</v>
      </c>
      <c r="D424" s="28" t="n">
        <v>60000000</v>
      </c>
      <c r="E424" s="29" t="n">
        <f aca="false">D424/1936.27</f>
        <v>30987.4139453692</v>
      </c>
      <c r="F424" s="30"/>
      <c r="G424" s="31"/>
      <c r="H424" s="30"/>
      <c r="I424" s="30"/>
      <c r="J424" s="31"/>
      <c r="K424" s="32" t="n">
        <f aca="false">E424+I424</f>
        <v>30987.4139453692</v>
      </c>
      <c r="L424" s="33" t="n">
        <f aca="false">E424+J424</f>
        <v>30987.4139453692</v>
      </c>
      <c r="M424" s="31" t="n">
        <f aca="false">E424</f>
        <v>30987.4139453692</v>
      </c>
      <c r="N424" s="34" t="n">
        <f aca="false">M424/3098.74</f>
        <v>10.0000045003354</v>
      </c>
      <c r="O424" s="31" t="n">
        <v>16132.9124933484</v>
      </c>
      <c r="P424" s="31" t="n">
        <f aca="false">M424-O424</f>
        <v>14854.5014520208</v>
      </c>
      <c r="Q424" s="46" t="n">
        <v>16132.91</v>
      </c>
      <c r="R424" s="30" t="n">
        <v>2300</v>
      </c>
      <c r="S424" s="42" t="n">
        <f aca="false">Q424/R424</f>
        <v>7.01430869565217</v>
      </c>
      <c r="T424" s="38" t="n">
        <v>0.841</v>
      </c>
      <c r="U424" s="39" t="n">
        <f aca="false">Q424*T424</f>
        <v>13567.77731</v>
      </c>
      <c r="V424" s="40" t="n">
        <f aca="false">(U424*10/100)-1.07</f>
        <v>1355.707731</v>
      </c>
      <c r="W424" s="40" t="n">
        <f aca="false">U424+V424</f>
        <v>14923.485041</v>
      </c>
      <c r="X424" s="41" t="n">
        <f aca="false">W424+(W424*10/100)</f>
        <v>16415.8335451</v>
      </c>
    </row>
    <row r="425" customFormat="false" ht="12.75" hidden="false" customHeight="false" outlineLevel="0" collapsed="false">
      <c r="A425" s="25" t="n">
        <v>90</v>
      </c>
      <c r="B425" s="26" t="s">
        <v>439</v>
      </c>
      <c r="C425" s="27" t="s">
        <v>350</v>
      </c>
      <c r="D425" s="28" t="n">
        <v>96000000</v>
      </c>
      <c r="E425" s="29" t="n">
        <f aca="false">D425/1936.27</f>
        <v>49579.8623125907</v>
      </c>
      <c r="F425" s="30"/>
      <c r="G425" s="31"/>
      <c r="H425" s="30"/>
      <c r="I425" s="30"/>
      <c r="J425" s="31"/>
      <c r="K425" s="32" t="n">
        <f aca="false">E425+I425</f>
        <v>49579.8623125907</v>
      </c>
      <c r="L425" s="33" t="n">
        <f aca="false">E425+J425</f>
        <v>49579.8623125907</v>
      </c>
      <c r="M425" s="31" t="n">
        <f aca="false">E425</f>
        <v>49579.8623125907</v>
      </c>
      <c r="N425" s="34" t="n">
        <f aca="false">M425/3098.74</f>
        <v>16.0000072005366</v>
      </c>
      <c r="O425" s="31" t="n">
        <v>25812.6599893574</v>
      </c>
      <c r="P425" s="31" t="n">
        <f aca="false">M425-O425</f>
        <v>23767.2023232333</v>
      </c>
      <c r="Q425" s="47" t="n">
        <v>25812.66</v>
      </c>
      <c r="R425" s="30" t="n">
        <v>2300</v>
      </c>
      <c r="S425" s="42" t="n">
        <f aca="false">Q425/R425</f>
        <v>11.2228956521739</v>
      </c>
      <c r="T425" s="38" t="n">
        <v>0.841</v>
      </c>
      <c r="U425" s="39" t="n">
        <f aca="false">Q425*T425</f>
        <v>21708.44706</v>
      </c>
      <c r="V425" s="40" t="n">
        <f aca="false">(U425*10/100)-1.07</f>
        <v>2169.774706</v>
      </c>
      <c r="W425" s="40" t="n">
        <f aca="false">U425+V425</f>
        <v>23878.221766</v>
      </c>
      <c r="X425" s="41" t="n">
        <f aca="false">W425+(W425*10/100)</f>
        <v>26266.0439426</v>
      </c>
    </row>
    <row r="426" customFormat="false" ht="12.75" hidden="false" customHeight="false" outlineLevel="0" collapsed="false">
      <c r="A426" s="25" t="n">
        <v>91</v>
      </c>
      <c r="B426" s="26" t="s">
        <v>440</v>
      </c>
      <c r="C426" s="27" t="s">
        <v>350</v>
      </c>
      <c r="D426" s="28" t="n">
        <v>110000000</v>
      </c>
      <c r="E426" s="29" t="n">
        <f aca="false">D426/1936.27</f>
        <v>56810.2588998435</v>
      </c>
      <c r="F426" s="31" t="n">
        <v>19027.83</v>
      </c>
      <c r="G426" s="31"/>
      <c r="H426" s="30"/>
      <c r="I426" s="30"/>
      <c r="J426" s="31"/>
      <c r="K426" s="32" t="n">
        <f aca="false">E426+I426</f>
        <v>56810.2588998435</v>
      </c>
      <c r="L426" s="33" t="n">
        <f aca="false">E426+J426</f>
        <v>56810.2588998435</v>
      </c>
      <c r="M426" s="31" t="n">
        <f aca="false">E426+F426</f>
        <v>75838.0888998435</v>
      </c>
      <c r="N426" s="34" t="n">
        <f aca="false">M426/3098.74</f>
        <v>24.4738470797303</v>
      </c>
      <c r="O426" s="31" t="n">
        <v>39483.4255624223</v>
      </c>
      <c r="P426" s="31" t="n">
        <f aca="false">M426-O426</f>
        <v>36354.6633374212</v>
      </c>
      <c r="Q426" s="47" t="n">
        <v>39483.43</v>
      </c>
      <c r="R426" s="30" t="n">
        <v>2300</v>
      </c>
      <c r="S426" s="42" t="n">
        <f aca="false">Q426/R426</f>
        <v>17.1667086956522</v>
      </c>
      <c r="T426" s="38" t="n">
        <v>0.841</v>
      </c>
      <c r="U426" s="39" t="n">
        <f aca="false">Q426*T426</f>
        <v>33205.56463</v>
      </c>
      <c r="V426" s="40" t="n">
        <f aca="false">(U426*10/100)-1.07</f>
        <v>3319.486463</v>
      </c>
      <c r="W426" s="40" t="n">
        <f aca="false">U426+V426</f>
        <v>36525.051093</v>
      </c>
      <c r="X426" s="41" t="n">
        <f aca="false">W426+(W426*10/100)</f>
        <v>40177.5562023</v>
      </c>
    </row>
    <row r="427" customFormat="false" ht="12.75" hidden="false" customHeight="false" outlineLevel="0" collapsed="false">
      <c r="A427" s="25" t="n">
        <v>92</v>
      </c>
      <c r="B427" s="26" t="s">
        <v>441</v>
      </c>
      <c r="C427" s="27" t="s">
        <v>350</v>
      </c>
      <c r="D427" s="28" t="n">
        <v>12000000</v>
      </c>
      <c r="E427" s="29" t="n">
        <f aca="false">D427/1936.27</f>
        <v>6197.48278907384</v>
      </c>
      <c r="F427" s="30"/>
      <c r="G427" s="31"/>
      <c r="H427" s="30"/>
      <c r="I427" s="30"/>
      <c r="J427" s="31"/>
      <c r="K427" s="32" t="n">
        <f aca="false">E427+I427</f>
        <v>6197.48278907384</v>
      </c>
      <c r="L427" s="33" t="n">
        <f aca="false">E427+J427</f>
        <v>6197.48278907384</v>
      </c>
      <c r="M427" s="31" t="n">
        <f aca="false">E427</f>
        <v>6197.48278907384</v>
      </c>
      <c r="N427" s="34" t="n">
        <f aca="false">M427/3098.74</f>
        <v>2.00000090006707</v>
      </c>
      <c r="O427" s="31" t="n">
        <v>3226.58249866968</v>
      </c>
      <c r="P427" s="31" t="n">
        <f aca="false">M427-O427</f>
        <v>2970.90029040416</v>
      </c>
      <c r="Q427" s="47" t="n">
        <v>3226.58</v>
      </c>
      <c r="R427" s="30" t="n">
        <v>2300</v>
      </c>
      <c r="S427" s="42" t="n">
        <f aca="false">Q427/R427</f>
        <v>1.40286086956522</v>
      </c>
      <c r="T427" s="38" t="n">
        <v>0.841</v>
      </c>
      <c r="U427" s="39" t="n">
        <f aca="false">Q427*T427</f>
        <v>2713.55378</v>
      </c>
      <c r="V427" s="40" t="n">
        <f aca="false">(U427*10/100)-1.07</f>
        <v>270.285378</v>
      </c>
      <c r="W427" s="40" t="n">
        <f aca="false">U427+V427</f>
        <v>2983.839158</v>
      </c>
      <c r="X427" s="41" t="n">
        <f aca="false">W427+(W427*10/100)</f>
        <v>3282.2230738</v>
      </c>
    </row>
    <row r="428" customFormat="false" ht="12.75" hidden="false" customHeight="false" outlineLevel="0" collapsed="false">
      <c r="A428" s="25" t="n">
        <v>93</v>
      </c>
      <c r="B428" s="26" t="s">
        <v>442</v>
      </c>
      <c r="C428" s="27" t="s">
        <v>350</v>
      </c>
      <c r="D428" s="28" t="n">
        <v>6048000000</v>
      </c>
      <c r="E428" s="29" t="n">
        <f aca="false">D428/1936.27</f>
        <v>3123531.32569321</v>
      </c>
      <c r="F428" s="30"/>
      <c r="G428" s="31"/>
      <c r="H428" s="30"/>
      <c r="I428" s="30"/>
      <c r="J428" s="31"/>
      <c r="K428" s="32" t="n">
        <f aca="false">E428+I428</f>
        <v>3123531.32569321</v>
      </c>
      <c r="L428" s="33" t="n">
        <f aca="false">E428+J428</f>
        <v>3123531.32569321</v>
      </c>
      <c r="M428" s="31" t="n">
        <f aca="false">E428</f>
        <v>3123531.32569321</v>
      </c>
      <c r="N428" s="34" t="n">
        <f aca="false">M428/3098.74</f>
        <v>1008.0004536338</v>
      </c>
      <c r="O428" s="31" t="n">
        <v>1626197.57932952</v>
      </c>
      <c r="P428" s="31" t="n">
        <f aca="false">M428-O428</f>
        <v>1497333.7463637</v>
      </c>
      <c r="Q428" s="47" t="n">
        <v>1626197.58</v>
      </c>
      <c r="R428" s="30" t="n">
        <v>2300</v>
      </c>
      <c r="S428" s="42" t="n">
        <f aca="false">Q428/R428</f>
        <v>707.042426086957</v>
      </c>
      <c r="T428" s="38" t="n">
        <v>0.841</v>
      </c>
      <c r="U428" s="39" t="n">
        <f aca="false">Q428*T428</f>
        <v>1367632.16478</v>
      </c>
      <c r="V428" s="40" t="n">
        <f aca="false">(U428*10/100)-1.07</f>
        <v>136762.146478</v>
      </c>
      <c r="W428" s="40" t="n">
        <f aca="false">U428+V428</f>
        <v>1504394.311258</v>
      </c>
      <c r="X428" s="41" t="n">
        <f aca="false">W428+(W428*10/100)-60</f>
        <v>1654773.7423838</v>
      </c>
    </row>
    <row r="429" customFormat="false" ht="12.75" hidden="false" customHeight="false" outlineLevel="0" collapsed="false">
      <c r="A429" s="25" t="n">
        <v>94</v>
      </c>
      <c r="B429" s="26" t="s">
        <v>443</v>
      </c>
      <c r="C429" s="27" t="s">
        <v>350</v>
      </c>
      <c r="D429" s="28" t="n">
        <v>66000000</v>
      </c>
      <c r="E429" s="29" t="n">
        <f aca="false">D429/1936.27</f>
        <v>34086.1553399061</v>
      </c>
      <c r="F429" s="30"/>
      <c r="G429" s="31"/>
      <c r="H429" s="30"/>
      <c r="I429" s="30"/>
      <c r="J429" s="31"/>
      <c r="K429" s="32" t="n">
        <f aca="false">E429+I429</f>
        <v>34086.1553399061</v>
      </c>
      <c r="L429" s="33" t="n">
        <f aca="false">E429+J429</f>
        <v>34086.1553399061</v>
      </c>
      <c r="M429" s="31" t="n">
        <f aca="false">E429</f>
        <v>34086.1553399061</v>
      </c>
      <c r="N429" s="34" t="n">
        <f aca="false">M429/3098.74</f>
        <v>11.0000049503689</v>
      </c>
      <c r="O429" s="31" t="n">
        <v>17746.2037426832</v>
      </c>
      <c r="P429" s="31" t="n">
        <f aca="false">M429-O429</f>
        <v>16339.9515972229</v>
      </c>
      <c r="Q429" s="47" t="n">
        <v>17746.2</v>
      </c>
      <c r="R429" s="30" t="n">
        <v>2300</v>
      </c>
      <c r="S429" s="42" t="n">
        <f aca="false">Q429/R429</f>
        <v>7.71573913043478</v>
      </c>
      <c r="T429" s="38" t="n">
        <v>0.841</v>
      </c>
      <c r="U429" s="39" t="n">
        <f aca="false">Q429*T429</f>
        <v>14924.5542</v>
      </c>
      <c r="V429" s="40" t="n">
        <f aca="false">(U429*10/100)-1.07</f>
        <v>1491.38542</v>
      </c>
      <c r="W429" s="40" t="n">
        <f aca="false">U429+V429</f>
        <v>16415.93962</v>
      </c>
      <c r="X429" s="41" t="n">
        <f aca="false">W429+(W429*10/100)</f>
        <v>18057.533582</v>
      </c>
    </row>
    <row r="430" customFormat="false" ht="12.75" hidden="false" customHeight="false" outlineLevel="0" collapsed="false">
      <c r="A430" s="25" t="n">
        <v>95</v>
      </c>
      <c r="B430" s="26" t="s">
        <v>444</v>
      </c>
      <c r="C430" s="27" t="s">
        <v>350</v>
      </c>
      <c r="D430" s="28" t="n">
        <v>120000000</v>
      </c>
      <c r="E430" s="29" t="n">
        <f aca="false">D430/1936.27</f>
        <v>61974.8278907384</v>
      </c>
      <c r="F430" s="30"/>
      <c r="G430" s="31"/>
      <c r="H430" s="30"/>
      <c r="I430" s="31" t="n">
        <v>55163.25</v>
      </c>
      <c r="J430" s="31"/>
      <c r="K430" s="32" t="n">
        <f aca="false">E430+I430</f>
        <v>117138.077890738</v>
      </c>
      <c r="L430" s="33" t="n">
        <f aca="false">E430+J430</f>
        <v>61974.8278907384</v>
      </c>
      <c r="M430" s="31" t="n">
        <f aca="false">E430+I430</f>
        <v>117138.077890738</v>
      </c>
      <c r="N430" s="34" t="n">
        <f aca="false">M430/3098.74</f>
        <v>37.8018413583387</v>
      </c>
      <c r="O430" s="31" t="n">
        <v>60985.3524266978</v>
      </c>
      <c r="P430" s="31" t="n">
        <f aca="false">M430-O430</f>
        <v>56152.7254640406</v>
      </c>
      <c r="Q430" s="47" t="n">
        <v>60985.35</v>
      </c>
      <c r="R430" s="30" t="n">
        <v>2300</v>
      </c>
      <c r="S430" s="42" t="n">
        <f aca="false">Q430/R430</f>
        <v>26.5153695652174</v>
      </c>
      <c r="T430" s="38" t="n">
        <v>0.841</v>
      </c>
      <c r="U430" s="39" t="n">
        <f aca="false">Q430*T430</f>
        <v>51288.67935</v>
      </c>
      <c r="V430" s="40" t="n">
        <f aca="false">(U430*10/100)-1.07</f>
        <v>5127.797935</v>
      </c>
      <c r="W430" s="40" t="n">
        <f aca="false">U430+V430</f>
        <v>56416.477285</v>
      </c>
      <c r="X430" s="41" t="n">
        <f aca="false">W430+(W430*10/100)</f>
        <v>62058.1250135</v>
      </c>
    </row>
    <row r="431" customFormat="false" ht="12.75" hidden="false" customHeight="false" outlineLevel="0" collapsed="false">
      <c r="A431" s="25" t="n">
        <v>96</v>
      </c>
      <c r="B431" s="26" t="s">
        <v>445</v>
      </c>
      <c r="C431" s="27" t="s">
        <v>350</v>
      </c>
      <c r="D431" s="28" t="n">
        <v>313000000</v>
      </c>
      <c r="E431" s="29" t="n">
        <f aca="false">D431/1936.27</f>
        <v>161651.009415009</v>
      </c>
      <c r="F431" s="31" t="n">
        <v>157390.6</v>
      </c>
      <c r="G431" s="31"/>
      <c r="H431" s="30"/>
      <c r="I431" s="30"/>
      <c r="J431" s="31"/>
      <c r="K431" s="32" t="n">
        <f aca="false">E431+I431</f>
        <v>161651.009415009</v>
      </c>
      <c r="L431" s="33" t="n">
        <f aca="false">E431+J431</f>
        <v>161651.009415009</v>
      </c>
      <c r="M431" s="31" t="n">
        <f aca="false">E431+F431</f>
        <v>319041.609415009</v>
      </c>
      <c r="N431" s="34" t="n">
        <f aca="false">M431/3098.74</f>
        <v>102.958495845088</v>
      </c>
      <c r="O431" s="31" t="n">
        <v>166101.965640104</v>
      </c>
      <c r="P431" s="31" t="n">
        <f aca="false">M431-O431</f>
        <v>152939.643774906</v>
      </c>
      <c r="Q431" s="47" t="n">
        <v>166101.97</v>
      </c>
      <c r="R431" s="30" t="n">
        <v>2300</v>
      </c>
      <c r="S431" s="42" t="n">
        <f aca="false">Q431/R431</f>
        <v>72.218247826087</v>
      </c>
      <c r="T431" s="38" t="n">
        <v>0.841</v>
      </c>
      <c r="U431" s="39" t="n">
        <f aca="false">Q431*T431</f>
        <v>139691.75677</v>
      </c>
      <c r="V431" s="40" t="n">
        <f aca="false">(U431*10/100)-1.07</f>
        <v>13968.105677</v>
      </c>
      <c r="W431" s="40" t="n">
        <f aca="false">U431+V431</f>
        <v>153659.862447</v>
      </c>
      <c r="X431" s="41" t="n">
        <f aca="false">W431+(W431*10/100)</f>
        <v>169025.8486917</v>
      </c>
    </row>
    <row r="432" customFormat="false" ht="12.75" hidden="false" customHeight="false" outlineLevel="0" collapsed="false">
      <c r="A432" s="25" t="n">
        <v>97</v>
      </c>
      <c r="B432" s="26" t="s">
        <v>446</v>
      </c>
      <c r="C432" s="27" t="s">
        <v>350</v>
      </c>
      <c r="D432" s="28" t="n">
        <v>3588000000</v>
      </c>
      <c r="E432" s="29" t="n">
        <f aca="false">D432/1936.27</f>
        <v>1853047.35393308</v>
      </c>
      <c r="F432" s="30"/>
      <c r="G432" s="31"/>
      <c r="H432" s="30"/>
      <c r="I432" s="30"/>
      <c r="J432" s="31"/>
      <c r="K432" s="32" t="n">
        <f aca="false">E432+I432</f>
        <v>1853047.35393308</v>
      </c>
      <c r="L432" s="33" t="n">
        <f aca="false">E432+J432</f>
        <v>1853047.35393308</v>
      </c>
      <c r="M432" s="31" t="n">
        <f aca="false">E432</f>
        <v>1853047.35393308</v>
      </c>
      <c r="N432" s="34" t="n">
        <f aca="false">M432/3098.74</f>
        <v>598.000269120054</v>
      </c>
      <c r="O432" s="31" t="n">
        <v>964748.167102234</v>
      </c>
      <c r="P432" s="31" t="n">
        <f aca="false">M432-O432</f>
        <v>888299.186830844</v>
      </c>
      <c r="Q432" s="47" t="n">
        <v>964748.17</v>
      </c>
      <c r="R432" s="30" t="n">
        <v>2300</v>
      </c>
      <c r="S432" s="42" t="n">
        <f aca="false">Q432/R432</f>
        <v>419.455726086957</v>
      </c>
      <c r="T432" s="38" t="n">
        <v>0.841</v>
      </c>
      <c r="U432" s="39" t="n">
        <f aca="false">Q432*T432</f>
        <v>811353.21097</v>
      </c>
      <c r="V432" s="40" t="n">
        <f aca="false">(U432*10/100)-1.07</f>
        <v>81134.251097</v>
      </c>
      <c r="W432" s="40" t="n">
        <f aca="false">U432+V432</f>
        <v>892487.462067</v>
      </c>
      <c r="X432" s="41" t="n">
        <f aca="false">W432+(W432*10/100)</f>
        <v>981736.2082737</v>
      </c>
    </row>
    <row r="433" customFormat="false" ht="12.75" hidden="false" customHeight="false" outlineLevel="0" collapsed="false">
      <c r="A433" s="25" t="n">
        <v>98</v>
      </c>
      <c r="B433" s="26" t="s">
        <v>447</v>
      </c>
      <c r="C433" s="27" t="s">
        <v>350</v>
      </c>
      <c r="D433" s="28" t="n">
        <v>6000000</v>
      </c>
      <c r="E433" s="29" t="n">
        <f aca="false">D433/1936.27</f>
        <v>3098.74139453692</v>
      </c>
      <c r="F433" s="30"/>
      <c r="G433" s="31" t="n">
        <v>3394.73</v>
      </c>
      <c r="H433" s="30"/>
      <c r="I433" s="31" t="n">
        <v>1933</v>
      </c>
      <c r="J433" s="31"/>
      <c r="K433" s="32" t="n">
        <f aca="false">E433+I433</f>
        <v>5031.74139453692</v>
      </c>
      <c r="L433" s="33" t="n">
        <f aca="false">E433+J433</f>
        <v>3098.74139453692</v>
      </c>
      <c r="M433" s="31" t="n">
        <f aca="false">E433+G433</f>
        <v>6493.47139453692</v>
      </c>
      <c r="N433" s="34" t="n">
        <f aca="false">M433/3098.74</f>
        <v>2.09551991923715</v>
      </c>
      <c r="O433" s="31" t="n">
        <v>3380.68242709167</v>
      </c>
      <c r="P433" s="31" t="n">
        <f aca="false">M433-O433</f>
        <v>3112.78896744525</v>
      </c>
      <c r="Q433" s="47" t="n">
        <v>3380.68</v>
      </c>
      <c r="R433" s="30" t="n">
        <v>2300</v>
      </c>
      <c r="S433" s="42" t="n">
        <f aca="false">Q433/R433</f>
        <v>1.46986086956522</v>
      </c>
      <c r="T433" s="38" t="n">
        <v>0.841</v>
      </c>
      <c r="U433" s="39" t="n">
        <f aca="false">Q433*T433</f>
        <v>2843.15188</v>
      </c>
      <c r="V433" s="40" t="n">
        <f aca="false">(U433*10/100)-1.07</f>
        <v>283.245188</v>
      </c>
      <c r="W433" s="40" t="n">
        <f aca="false">U433+V433</f>
        <v>3126.397068</v>
      </c>
      <c r="X433" s="41" t="n">
        <f aca="false">W433+(W433*10/100)</f>
        <v>3439.0367748</v>
      </c>
    </row>
    <row r="434" customFormat="false" ht="12.75" hidden="false" customHeight="false" outlineLevel="0" collapsed="false">
      <c r="A434" s="25" t="n">
        <v>99</v>
      </c>
      <c r="B434" s="26" t="s">
        <v>448</v>
      </c>
      <c r="C434" s="27" t="s">
        <v>350</v>
      </c>
      <c r="D434" s="28" t="n">
        <v>12000000</v>
      </c>
      <c r="E434" s="29" t="n">
        <f aca="false">D434/1936.27</f>
        <v>6197.48278907384</v>
      </c>
      <c r="F434" s="30"/>
      <c r="G434" s="31"/>
      <c r="H434" s="30"/>
      <c r="I434" s="30"/>
      <c r="J434" s="31"/>
      <c r="K434" s="32" t="n">
        <f aca="false">E434+I434</f>
        <v>6197.48278907384</v>
      </c>
      <c r="L434" s="33" t="n">
        <f aca="false">E434+J434</f>
        <v>6197.48278907384</v>
      </c>
      <c r="M434" s="31" t="n">
        <f aca="false">E434</f>
        <v>6197.48278907384</v>
      </c>
      <c r="N434" s="34" t="n">
        <f aca="false">M434/3098.74</f>
        <v>2.00000090006707</v>
      </c>
      <c r="O434" s="31" t="n">
        <v>6389.41265794835</v>
      </c>
      <c r="P434" s="31" t="n">
        <f aca="false">M434-O434</f>
        <v>-191.929868874513</v>
      </c>
      <c r="Q434" s="47" t="n">
        <v>6389.41</v>
      </c>
      <c r="R434" s="30" t="n">
        <v>2300</v>
      </c>
      <c r="S434" s="42" t="n">
        <f aca="false">Q434/R434</f>
        <v>2.77800434782609</v>
      </c>
      <c r="T434" s="38" t="n">
        <v>0.841</v>
      </c>
      <c r="U434" s="39" t="n">
        <f aca="false">Q434*T434</f>
        <v>5373.49381</v>
      </c>
      <c r="V434" s="40" t="n">
        <f aca="false">(U434*10/100)-1.07</f>
        <v>536.279381</v>
      </c>
      <c r="W434" s="40" t="n">
        <f aca="false">U434+V434</f>
        <v>5909.773191</v>
      </c>
      <c r="X434" s="41" t="n">
        <f aca="false">W434+(W434*10/100)</f>
        <v>6500.7505101</v>
      </c>
    </row>
    <row r="435" customFormat="false" ht="12.75" hidden="false" customHeight="false" outlineLevel="0" collapsed="false">
      <c r="A435" s="25" t="n">
        <v>100</v>
      </c>
      <c r="B435" s="26" t="s">
        <v>449</v>
      </c>
      <c r="C435" s="27" t="s">
        <v>350</v>
      </c>
      <c r="D435" s="28" t="n">
        <v>24000000</v>
      </c>
      <c r="E435" s="29" t="n">
        <f aca="false">D435/1936.27</f>
        <v>12394.9655781477</v>
      </c>
      <c r="F435" s="30"/>
      <c r="G435" s="31"/>
      <c r="H435" s="30"/>
      <c r="I435" s="30"/>
      <c r="J435" s="31"/>
      <c r="K435" s="32" t="n">
        <f aca="false">E435+I435</f>
        <v>12394.9655781477</v>
      </c>
      <c r="L435" s="33" t="n">
        <f aca="false">E435+J435</f>
        <v>12394.9655781477</v>
      </c>
      <c r="M435" s="31" t="n">
        <f aca="false">E435</f>
        <v>12394.9655781477</v>
      </c>
      <c r="N435" s="34" t="n">
        <f aca="false">M435/3098.74</f>
        <v>4.00000180013414</v>
      </c>
      <c r="O435" s="31" t="n">
        <v>6453.16499733935</v>
      </c>
      <c r="P435" s="31" t="n">
        <f aca="false">M435-O435</f>
        <v>5941.80058080832</v>
      </c>
      <c r="Q435" s="46" t="n">
        <v>6453.16</v>
      </c>
      <c r="R435" s="30" t="n">
        <v>2300</v>
      </c>
      <c r="S435" s="42" t="n">
        <f aca="false">Q435/R435</f>
        <v>2.80572173913043</v>
      </c>
      <c r="T435" s="38" t="n">
        <v>0.841</v>
      </c>
      <c r="U435" s="39" t="n">
        <f aca="false">Q435*T435</f>
        <v>5427.10756</v>
      </c>
      <c r="V435" s="40" t="n">
        <f aca="false">(U435*10/100)-1.07</f>
        <v>541.640756</v>
      </c>
      <c r="W435" s="40" t="n">
        <f aca="false">U435+V435</f>
        <v>5968.748316</v>
      </c>
      <c r="X435" s="41" t="n">
        <f aca="false">W435+(W435*10/100)</f>
        <v>6565.6231476</v>
      </c>
    </row>
    <row r="436" customFormat="false" ht="12.75" hidden="false" customHeight="false" outlineLevel="0" collapsed="false">
      <c r="A436" s="25" t="n">
        <v>101</v>
      </c>
      <c r="B436" s="26" t="s">
        <v>450</v>
      </c>
      <c r="C436" s="27" t="s">
        <v>350</v>
      </c>
      <c r="D436" s="28" t="n">
        <v>100000000</v>
      </c>
      <c r="E436" s="29" t="n">
        <f aca="false">D436/1936.27</f>
        <v>51645.6899089487</v>
      </c>
      <c r="F436" s="30"/>
      <c r="G436" s="31"/>
      <c r="H436" s="30"/>
      <c r="I436" s="30"/>
      <c r="J436" s="31"/>
      <c r="K436" s="32" t="n">
        <f aca="false">E436+I436</f>
        <v>51645.6899089487</v>
      </c>
      <c r="L436" s="33" t="n">
        <f aca="false">E436+J436</f>
        <v>51645.6899089487</v>
      </c>
      <c r="M436" s="31" t="n">
        <f aca="false">E436</f>
        <v>51645.6899089487</v>
      </c>
      <c r="N436" s="34" t="n">
        <f aca="false">M436/3098.74</f>
        <v>16.6666741672256</v>
      </c>
      <c r="O436" s="31" t="n">
        <v>26888.187488914</v>
      </c>
      <c r="P436" s="31" t="n">
        <f aca="false">M436-O436</f>
        <v>24757.5024200347</v>
      </c>
      <c r="Q436" s="47" t="n">
        <v>26888.19</v>
      </c>
      <c r="R436" s="30" t="n">
        <v>2300</v>
      </c>
      <c r="S436" s="42" t="n">
        <f aca="false">Q436/R436</f>
        <v>11.6905173913043</v>
      </c>
      <c r="T436" s="38" t="n">
        <v>0.841</v>
      </c>
      <c r="U436" s="39" t="n">
        <f aca="false">Q436*T436</f>
        <v>22612.96779</v>
      </c>
      <c r="V436" s="40" t="n">
        <f aca="false">(U436*10/100)-1.07</f>
        <v>2260.226779</v>
      </c>
      <c r="W436" s="40" t="n">
        <f aca="false">U436+V436</f>
        <v>24873.194569</v>
      </c>
      <c r="X436" s="41" t="n">
        <f aca="false">W436+(W436*10/100)</f>
        <v>27360.5140259</v>
      </c>
    </row>
    <row r="437" customFormat="false" ht="12.75" hidden="false" customHeight="false" outlineLevel="0" collapsed="false">
      <c r="A437" s="25" t="n">
        <v>102</v>
      </c>
      <c r="B437" s="26" t="s">
        <v>451</v>
      </c>
      <c r="C437" s="27" t="s">
        <v>350</v>
      </c>
      <c r="D437" s="28" t="n">
        <v>36000000</v>
      </c>
      <c r="E437" s="29" t="n">
        <f aca="false">D437/1936.27</f>
        <v>18592.4483672215</v>
      </c>
      <c r="F437" s="30"/>
      <c r="G437" s="31"/>
      <c r="H437" s="30"/>
      <c r="I437" s="30"/>
      <c r="J437" s="31"/>
      <c r="K437" s="32" t="n">
        <f aca="false">E437+I437</f>
        <v>18592.4483672215</v>
      </c>
      <c r="L437" s="33" t="n">
        <f aca="false">E437+J437</f>
        <v>18592.4483672215</v>
      </c>
      <c r="M437" s="31" t="n">
        <f aca="false">E437</f>
        <v>18592.4483672215</v>
      </c>
      <c r="N437" s="34" t="n">
        <f aca="false">M437/3098.74</f>
        <v>6.00000270020122</v>
      </c>
      <c r="O437" s="31" t="n">
        <v>9679.74749600903</v>
      </c>
      <c r="P437" s="31" t="n">
        <f aca="false">M437-O437</f>
        <v>8912.70087121248</v>
      </c>
      <c r="Q437" s="47" t="n">
        <v>9679.75</v>
      </c>
      <c r="R437" s="30" t="n">
        <v>2300</v>
      </c>
      <c r="S437" s="42" t="n">
        <f aca="false">Q437/R437</f>
        <v>4.20858695652174</v>
      </c>
      <c r="T437" s="38" t="n">
        <v>0.841</v>
      </c>
      <c r="U437" s="39" t="n">
        <f aca="false">Q437*T437</f>
        <v>8140.66975</v>
      </c>
      <c r="V437" s="40" t="n">
        <f aca="false">(U437*10/100)-1.07</f>
        <v>812.996975</v>
      </c>
      <c r="W437" s="40" t="n">
        <f aca="false">U437+V437</f>
        <v>8953.666725</v>
      </c>
      <c r="X437" s="41" t="n">
        <f aca="false">W437+(W437*10/100)</f>
        <v>9849.0333975</v>
      </c>
    </row>
    <row r="438" customFormat="false" ht="12.75" hidden="false" customHeight="false" outlineLevel="0" collapsed="false">
      <c r="A438" s="25" t="n">
        <v>103</v>
      </c>
      <c r="B438" s="26" t="s">
        <v>452</v>
      </c>
      <c r="C438" s="27" t="s">
        <v>350</v>
      </c>
      <c r="D438" s="28" t="n">
        <v>6000000</v>
      </c>
      <c r="E438" s="29" t="n">
        <f aca="false">D438/1936.27</f>
        <v>3098.74139453692</v>
      </c>
      <c r="F438" s="30"/>
      <c r="G438" s="31"/>
      <c r="H438" s="30"/>
      <c r="I438" s="30" t="n">
        <v>909.01</v>
      </c>
      <c r="J438" s="31"/>
      <c r="K438" s="32" t="n">
        <f aca="false">E438+I438</f>
        <v>4007.75139453692</v>
      </c>
      <c r="L438" s="33" t="n">
        <f aca="false">E438+J438</f>
        <v>3098.74139453692</v>
      </c>
      <c r="M438" s="31" t="n">
        <f aca="false">E438+I438</f>
        <v>4007.75139453692</v>
      </c>
      <c r="N438" s="34" t="n">
        <f aca="false">M438/3098.74</f>
        <v>1.2933487141667</v>
      </c>
      <c r="O438" s="31" t="n">
        <v>2562.0072446</v>
      </c>
      <c r="P438" s="31" t="n">
        <f aca="false">M438-O438</f>
        <v>1445.74414993692</v>
      </c>
      <c r="Q438" s="36" t="n">
        <v>2562.01</v>
      </c>
      <c r="R438" s="30" t="n">
        <v>2300</v>
      </c>
      <c r="S438" s="42" t="n">
        <f aca="false">Q438/R438</f>
        <v>1.11391739130435</v>
      </c>
      <c r="T438" s="38" t="n">
        <v>0.841</v>
      </c>
      <c r="U438" s="39" t="n">
        <v>2300</v>
      </c>
      <c r="V438" s="40" t="n">
        <f aca="false">(U438*10/100)-1.07</f>
        <v>228.93</v>
      </c>
      <c r="W438" s="40" t="n">
        <f aca="false">U438+V438</f>
        <v>2528.93</v>
      </c>
      <c r="X438" s="41" t="n">
        <f aca="false">W438+(W438*10/100)</f>
        <v>2781.823</v>
      </c>
    </row>
    <row r="439" customFormat="false" ht="12.75" hidden="false" customHeight="false" outlineLevel="0" collapsed="false">
      <c r="A439" s="25" t="n">
        <v>104</v>
      </c>
      <c r="B439" s="26" t="s">
        <v>453</v>
      </c>
      <c r="C439" s="27" t="s">
        <v>350</v>
      </c>
      <c r="D439" s="28" t="n">
        <v>12000000</v>
      </c>
      <c r="E439" s="29" t="n">
        <f aca="false">D439/1936.27</f>
        <v>6197.48278907384</v>
      </c>
      <c r="F439" s="30" t="n">
        <v>174.77</v>
      </c>
      <c r="G439" s="31"/>
      <c r="H439" s="30"/>
      <c r="I439" s="30"/>
      <c r="J439" s="31"/>
      <c r="K439" s="32" t="n">
        <f aca="false">E439+I439</f>
        <v>6197.48278907384</v>
      </c>
      <c r="L439" s="33" t="n">
        <f aca="false">E439+J439</f>
        <v>6197.48278907384</v>
      </c>
      <c r="M439" s="31" t="n">
        <f aca="false">E439+F439</f>
        <v>6372.25278907384</v>
      </c>
      <c r="N439" s="34" t="n">
        <f aca="false">M439/3098.74</f>
        <v>2.05640124343244</v>
      </c>
      <c r="O439" s="31" t="n">
        <v>3317.57263813189</v>
      </c>
      <c r="P439" s="31" t="n">
        <f aca="false">M439-O439</f>
        <v>3054.68015094195</v>
      </c>
      <c r="Q439" s="47" t="n">
        <v>3317.57</v>
      </c>
      <c r="R439" s="30" t="n">
        <v>2300</v>
      </c>
      <c r="S439" s="42" t="n">
        <f aca="false">Q439/R439</f>
        <v>1.44242173913043</v>
      </c>
      <c r="T439" s="38" t="n">
        <v>0.841</v>
      </c>
      <c r="U439" s="39" t="n">
        <f aca="false">Q439*T439</f>
        <v>2790.07637</v>
      </c>
      <c r="V439" s="40" t="n">
        <f aca="false">(U439*10/100)-1.07</f>
        <v>277.937637</v>
      </c>
      <c r="W439" s="40" t="n">
        <f aca="false">U439+V439</f>
        <v>3068.014007</v>
      </c>
      <c r="X439" s="41" t="n">
        <f aca="false">W439+(W439*10/100)</f>
        <v>3374.8154077</v>
      </c>
    </row>
    <row r="440" customFormat="false" ht="12.75" hidden="false" customHeight="false" outlineLevel="0" collapsed="false">
      <c r="A440" s="25" t="n">
        <v>105</v>
      </c>
      <c r="B440" s="26" t="s">
        <v>454</v>
      </c>
      <c r="C440" s="27" t="s">
        <v>350</v>
      </c>
      <c r="D440" s="28" t="n">
        <v>18000000</v>
      </c>
      <c r="E440" s="29" t="n">
        <f aca="false">D440/1936.27</f>
        <v>9296.22418361076</v>
      </c>
      <c r="F440" s="30"/>
      <c r="G440" s="31"/>
      <c r="H440" s="30"/>
      <c r="I440" s="30"/>
      <c r="J440" s="31"/>
      <c r="K440" s="32" t="n">
        <f aca="false">E440+I440</f>
        <v>9296.22418361076</v>
      </c>
      <c r="L440" s="33" t="n">
        <f aca="false">E440+J440</f>
        <v>9296.22418361076</v>
      </c>
      <c r="M440" s="31" t="n">
        <f aca="false">E440</f>
        <v>9296.22418361076</v>
      </c>
      <c r="N440" s="34" t="n">
        <f aca="false">M440/3098.74</f>
        <v>3.00000135010061</v>
      </c>
      <c r="O440" s="31" t="n">
        <v>4839.87374800452</v>
      </c>
      <c r="P440" s="31" t="n">
        <f aca="false">M440-O440</f>
        <v>4456.35043560624</v>
      </c>
      <c r="Q440" s="47" t="n">
        <v>4839.87</v>
      </c>
      <c r="R440" s="30" t="n">
        <v>2300</v>
      </c>
      <c r="S440" s="42" t="n">
        <f aca="false">Q440/R440</f>
        <v>2.10429130434783</v>
      </c>
      <c r="T440" s="38" t="n">
        <v>0.841</v>
      </c>
      <c r="U440" s="39" t="n">
        <f aca="false">Q440*T440</f>
        <v>4070.33067</v>
      </c>
      <c r="V440" s="40" t="n">
        <f aca="false">(U440*10/100)-1.07</f>
        <v>405.963067</v>
      </c>
      <c r="W440" s="40" t="n">
        <f aca="false">U440+V440</f>
        <v>4476.293737</v>
      </c>
      <c r="X440" s="41" t="n">
        <f aca="false">W440+(W440*10/100)</f>
        <v>4923.9231107</v>
      </c>
    </row>
    <row r="441" customFormat="false" ht="12.75" hidden="false" customHeight="false" outlineLevel="0" collapsed="false">
      <c r="A441" s="25" t="n">
        <v>106</v>
      </c>
      <c r="B441" s="26" t="s">
        <v>455</v>
      </c>
      <c r="C441" s="27" t="s">
        <v>350</v>
      </c>
      <c r="D441" s="28" t="n">
        <v>78000000</v>
      </c>
      <c r="E441" s="29" t="n">
        <f aca="false">D441/1936.27</f>
        <v>40283.63812898</v>
      </c>
      <c r="F441" s="30"/>
      <c r="G441" s="31"/>
      <c r="H441" s="30"/>
      <c r="I441" s="30"/>
      <c r="J441" s="31"/>
      <c r="K441" s="32" t="n">
        <f aca="false">E441+I441</f>
        <v>40283.63812898</v>
      </c>
      <c r="L441" s="33" t="n">
        <f aca="false">E441+J441</f>
        <v>40283.63812898</v>
      </c>
      <c r="M441" s="31" t="n">
        <f aca="false">E441</f>
        <v>40283.63812898</v>
      </c>
      <c r="N441" s="34" t="n">
        <f aca="false">M441/3098.74</f>
        <v>13.000005850436</v>
      </c>
      <c r="O441" s="31" t="n">
        <v>20972.7862413529</v>
      </c>
      <c r="P441" s="31" t="n">
        <f aca="false">M441-O441</f>
        <v>19310.851887627</v>
      </c>
      <c r="Q441" s="47" t="n">
        <v>20972.79</v>
      </c>
      <c r="R441" s="30" t="n">
        <v>2300</v>
      </c>
      <c r="S441" s="42" t="n">
        <f aca="false">Q441/R441</f>
        <v>9.11860434782609</v>
      </c>
      <c r="T441" s="38" t="n">
        <v>0.841</v>
      </c>
      <c r="U441" s="39" t="n">
        <f aca="false">Q441*T441</f>
        <v>17638.11639</v>
      </c>
      <c r="V441" s="40" t="n">
        <f aca="false">(U441*10/100)-1.07</f>
        <v>1762.741639</v>
      </c>
      <c r="W441" s="40" t="n">
        <f aca="false">U441+V441</f>
        <v>19400.858029</v>
      </c>
      <c r="X441" s="41" t="n">
        <f aca="false">W441+(W441*10/100)</f>
        <v>21340.9438319</v>
      </c>
    </row>
    <row r="442" customFormat="false" ht="12.75" hidden="false" customHeight="false" outlineLevel="0" collapsed="false">
      <c r="A442" s="25" t="n">
        <v>107</v>
      </c>
      <c r="B442" s="26" t="s">
        <v>456</v>
      </c>
      <c r="C442" s="27" t="s">
        <v>350</v>
      </c>
      <c r="D442" s="28" t="n">
        <v>56000000</v>
      </c>
      <c r="E442" s="29" t="n">
        <f aca="false">D442/1936.27</f>
        <v>28921.5863490112</v>
      </c>
      <c r="F442" s="31" t="n">
        <v>10436.45</v>
      </c>
      <c r="G442" s="31"/>
      <c r="H442" s="30"/>
      <c r="I442" s="30"/>
      <c r="J442" s="31" t="n">
        <v>11528.32</v>
      </c>
      <c r="K442" s="32" t="n">
        <f aca="false">E442+I442</f>
        <v>28921.5863490112</v>
      </c>
      <c r="L442" s="33" t="n">
        <f aca="false">E442+J442</f>
        <v>40449.9063490112</v>
      </c>
      <c r="M442" s="31" t="n">
        <f aca="false">E442+J442</f>
        <v>40449.9063490112</v>
      </c>
      <c r="N442" s="34" t="n">
        <f aca="false">M442/3098.74</f>
        <v>13.0536625689833</v>
      </c>
      <c r="O442" s="31" t="n">
        <v>21059.3501168967</v>
      </c>
      <c r="P442" s="31" t="n">
        <f aca="false">M442-O442</f>
        <v>19390.5562321146</v>
      </c>
      <c r="Q442" s="47" t="n">
        <v>21059.35</v>
      </c>
      <c r="R442" s="30" t="n">
        <v>2300</v>
      </c>
      <c r="S442" s="42" t="n">
        <f aca="false">Q442/R442</f>
        <v>9.15623913043478</v>
      </c>
      <c r="T442" s="38" t="n">
        <v>0.841</v>
      </c>
      <c r="U442" s="39" t="n">
        <f aca="false">Q442*T442</f>
        <v>17710.91335</v>
      </c>
      <c r="V442" s="40" t="n">
        <f aca="false">(U442*10/100)-1.07</f>
        <v>1770.021335</v>
      </c>
      <c r="W442" s="40" t="n">
        <f aca="false">U442+V442</f>
        <v>19480.934685</v>
      </c>
      <c r="X442" s="41" t="n">
        <f aca="false">W442+(W442*10/100)</f>
        <v>21429.0281535</v>
      </c>
    </row>
    <row r="443" customFormat="false" ht="12.75" hidden="false" customHeight="false" outlineLevel="0" collapsed="false">
      <c r="A443" s="25" t="n">
        <v>108</v>
      </c>
      <c r="B443" s="26" t="s">
        <v>457</v>
      </c>
      <c r="C443" s="27" t="s">
        <v>350</v>
      </c>
      <c r="D443" s="28" t="n">
        <v>186000000</v>
      </c>
      <c r="E443" s="29" t="n">
        <f aca="false">D443/1936.27</f>
        <v>96060.9832306445</v>
      </c>
      <c r="F443" s="31" t="n">
        <v>47131.32</v>
      </c>
      <c r="G443" s="31"/>
      <c r="H443" s="30"/>
      <c r="I443" s="30"/>
      <c r="J443" s="31"/>
      <c r="K443" s="32" t="n">
        <f aca="false">E443+I443</f>
        <v>96060.9832306445</v>
      </c>
      <c r="L443" s="33" t="n">
        <f aca="false">E443+J443</f>
        <v>96060.9832306445</v>
      </c>
      <c r="M443" s="31" t="n">
        <f aca="false">E443+F443</f>
        <v>143192.303230645</v>
      </c>
      <c r="N443" s="34" t="n">
        <f aca="false">M443/3098.74</f>
        <v>46.2098476253718</v>
      </c>
      <c r="O443" s="31" t="n">
        <v>74549.9092571493</v>
      </c>
      <c r="P443" s="31" t="n">
        <f aca="false">M443-O443</f>
        <v>68642.3939734952</v>
      </c>
      <c r="Q443" s="47" t="n">
        <v>74549.91</v>
      </c>
      <c r="R443" s="30" t="n">
        <v>2300</v>
      </c>
      <c r="S443" s="42" t="n">
        <f aca="false">Q443/R443</f>
        <v>32.4130043478261</v>
      </c>
      <c r="T443" s="38" t="n">
        <v>0.841</v>
      </c>
      <c r="U443" s="39" t="n">
        <f aca="false">Q443*T443</f>
        <v>62696.47431</v>
      </c>
      <c r="V443" s="40" t="n">
        <f aca="false">(U443*10/100)-1.07</f>
        <v>6268.577431</v>
      </c>
      <c r="W443" s="40" t="n">
        <f aca="false">U443+V443</f>
        <v>68965.051741</v>
      </c>
      <c r="X443" s="41" t="n">
        <f aca="false">W443+(W443*10/100)</f>
        <v>75861.5569151</v>
      </c>
    </row>
    <row r="444" customFormat="false" ht="12.75" hidden="false" customHeight="false" outlineLevel="0" collapsed="false">
      <c r="A444" s="25" t="n">
        <v>109</v>
      </c>
      <c r="B444" s="26" t="s">
        <v>458</v>
      </c>
      <c r="C444" s="27" t="s">
        <v>350</v>
      </c>
      <c r="D444" s="28" t="n">
        <v>108000000</v>
      </c>
      <c r="E444" s="29" t="n">
        <f aca="false">D444/1936.27</f>
        <v>55777.3451016645</v>
      </c>
      <c r="F444" s="30"/>
      <c r="G444" s="31"/>
      <c r="H444" s="30"/>
      <c r="I444" s="30"/>
      <c r="J444" s="31"/>
      <c r="K444" s="32" t="n">
        <f aca="false">E444+I444</f>
        <v>55777.3451016645</v>
      </c>
      <c r="L444" s="33" t="n">
        <f aca="false">E444+J444</f>
        <v>55777.3451016645</v>
      </c>
      <c r="M444" s="31" t="n">
        <f aca="false">E444</f>
        <v>55777.3451016645</v>
      </c>
      <c r="N444" s="34" t="n">
        <f aca="false">M444/3098.74</f>
        <v>18.0000081006036</v>
      </c>
      <c r="O444" s="31" t="n">
        <v>29039.2424880271</v>
      </c>
      <c r="P444" s="31" t="n">
        <f aca="false">M444-O444</f>
        <v>26738.1026136374</v>
      </c>
      <c r="Q444" s="44" t="n">
        <v>29039.24</v>
      </c>
      <c r="R444" s="30" t="n">
        <v>2300</v>
      </c>
      <c r="S444" s="42" t="n">
        <f aca="false">Q444/R444</f>
        <v>12.6257565217391</v>
      </c>
      <c r="T444" s="38" t="n">
        <v>0.841</v>
      </c>
      <c r="U444" s="39" t="n">
        <f aca="false">Q444*T444</f>
        <v>24422.00084</v>
      </c>
      <c r="V444" s="40" t="n">
        <f aca="false">(U444*10/100)-1.07</f>
        <v>2441.130084</v>
      </c>
      <c r="W444" s="40" t="n">
        <f aca="false">U444+V444</f>
        <v>26863.130924</v>
      </c>
      <c r="X444" s="41" t="n">
        <f aca="false">W444+(W444*10/100)</f>
        <v>29549.4440164</v>
      </c>
    </row>
    <row r="445" customFormat="false" ht="12.75" hidden="false" customHeight="false" outlineLevel="0" collapsed="false">
      <c r="A445" s="25" t="n">
        <v>110</v>
      </c>
      <c r="B445" s="26" t="s">
        <v>459</v>
      </c>
      <c r="C445" s="27" t="s">
        <v>350</v>
      </c>
      <c r="D445" s="28" t="n">
        <v>132000000</v>
      </c>
      <c r="E445" s="29" t="n">
        <f aca="false">D445/1936.27</f>
        <v>68172.3106798122</v>
      </c>
      <c r="F445" s="31" t="n">
        <v>27684.16</v>
      </c>
      <c r="G445" s="31"/>
      <c r="H445" s="30"/>
      <c r="I445" s="30"/>
      <c r="J445" s="31"/>
      <c r="K445" s="32" t="n">
        <f aca="false">E445+I445</f>
        <v>68172.3106798122</v>
      </c>
      <c r="L445" s="33" t="n">
        <f aca="false">E445+J445</f>
        <v>68172.3106798122</v>
      </c>
      <c r="M445" s="31" t="n">
        <f aca="false">E445+F445</f>
        <v>95856.4706798122</v>
      </c>
      <c r="N445" s="34" t="n">
        <f aca="false">M445/3098.74</f>
        <v>30.9340153352047</v>
      </c>
      <c r="O445" s="31" t="n">
        <v>49905.5537879026</v>
      </c>
      <c r="P445" s="31" t="n">
        <f aca="false">M445-O445</f>
        <v>45950.9168919096</v>
      </c>
      <c r="Q445" s="47" t="n">
        <v>49905.55</v>
      </c>
      <c r="R445" s="30" t="n">
        <v>2300</v>
      </c>
      <c r="S445" s="42" t="n">
        <f aca="false">Q445/R445</f>
        <v>21.6980652173913</v>
      </c>
      <c r="T445" s="38" t="n">
        <v>0.841</v>
      </c>
      <c r="U445" s="39" t="n">
        <f aca="false">Q445*T445</f>
        <v>41970.56755</v>
      </c>
      <c r="V445" s="40" t="n">
        <f aca="false">(U445*10/100)-1.07</f>
        <v>4195.986755</v>
      </c>
      <c r="W445" s="40" t="n">
        <f aca="false">U445+V445</f>
        <v>46166.554305</v>
      </c>
      <c r="X445" s="41" t="n">
        <f aca="false">W445+(W445*10/100)-0.01</f>
        <v>50783.1997355</v>
      </c>
    </row>
    <row r="446" customFormat="false" ht="12.75" hidden="false" customHeight="false" outlineLevel="0" collapsed="false">
      <c r="A446" s="25"/>
      <c r="B446" s="51" t="s">
        <v>114</v>
      </c>
      <c r="C446" s="30"/>
      <c r="D446" s="90" t="n">
        <f aca="false">SUM(D3:D445)</f>
        <v>96614000000</v>
      </c>
      <c r="E446" s="29" t="n">
        <f aca="false">D446/1936.27</f>
        <v>49896966.8486317</v>
      </c>
      <c r="F446" s="30"/>
      <c r="G446" s="31"/>
      <c r="H446" s="30"/>
      <c r="I446" s="30"/>
      <c r="J446" s="31"/>
      <c r="K446" s="32" t="n">
        <f aca="false">E446+I446</f>
        <v>49896966.8486317</v>
      </c>
      <c r="L446" s="33" t="n">
        <f aca="false">E446+J446</f>
        <v>49896966.8486317</v>
      </c>
      <c r="M446" s="31"/>
      <c r="N446" s="35" t="n">
        <f aca="false">SUM(N3:N445)</f>
        <v>19850.4925358796</v>
      </c>
      <c r="O446" s="52" t="n">
        <f aca="false">SUM(O336:O445)</f>
        <v>7165706.80473515</v>
      </c>
      <c r="P446" s="33" t="n">
        <f aca="false">M446-O446</f>
        <v>-7165706.80473515</v>
      </c>
      <c r="Q446" s="53" t="n">
        <f aca="false">SUM(Q336:Q445)</f>
        <v>7139318.09</v>
      </c>
      <c r="R446" s="30"/>
      <c r="S446" s="42" t="n">
        <f aca="false">SUM(S336:S445)</f>
        <v>3104.05134347826</v>
      </c>
      <c r="T446" s="30"/>
      <c r="U446" s="54" t="n">
        <f aca="false">SUM(U336:U445)</f>
        <v>6007078.15754</v>
      </c>
      <c r="V446" s="40" t="n">
        <f aca="false">(U446*10/100)-1.07</f>
        <v>600706.745754</v>
      </c>
      <c r="W446" s="56" t="n">
        <f aca="false">SUM(W336:W445)</f>
        <v>6607668.273294</v>
      </c>
      <c r="X446" s="41" t="n">
        <f aca="false">W446+(W446*10/100)-60-0.01</f>
        <v>7268375.0906234</v>
      </c>
    </row>
    <row r="447" customFormat="false" ht="12.75" hidden="false" customHeight="false" outlineLevel="0" collapsed="false">
      <c r="A447" s="57"/>
      <c r="B447" s="91"/>
      <c r="C447" s="62"/>
      <c r="D447" s="92"/>
      <c r="E447" s="61"/>
      <c r="F447" s="62"/>
      <c r="G447" s="63"/>
      <c r="H447" s="62"/>
      <c r="I447" s="62"/>
      <c r="J447" s="63"/>
      <c r="K447" s="64"/>
      <c r="L447" s="65"/>
      <c r="M447" s="63"/>
      <c r="N447" s="93"/>
      <c r="O447" s="94"/>
      <c r="P447" s="65"/>
    </row>
    <row r="448" customFormat="false" ht="12.75" hidden="false" customHeight="false" outlineLevel="0" collapsed="false">
      <c r="A448" s="57"/>
      <c r="B448" s="91"/>
      <c r="C448" s="62"/>
      <c r="D448" s="92"/>
      <c r="E448" s="61"/>
      <c r="F448" s="62"/>
      <c r="G448" s="63"/>
      <c r="H448" s="62"/>
      <c r="I448" s="62"/>
      <c r="J448" s="63"/>
      <c r="K448" s="64"/>
      <c r="L448" s="65"/>
      <c r="M448" s="63"/>
      <c r="N448" s="93"/>
      <c r="O448" s="94"/>
      <c r="P448" s="65"/>
    </row>
    <row r="449" customFormat="false" ht="12.75" hidden="false" customHeight="false" outlineLevel="0" collapsed="false">
      <c r="A449" s="57"/>
      <c r="B449" s="91"/>
      <c r="C449" s="62"/>
      <c r="D449" s="92"/>
      <c r="E449" s="61"/>
      <c r="F449" s="62"/>
      <c r="G449" s="63"/>
      <c r="H449" s="62"/>
      <c r="I449" s="62"/>
      <c r="J449" s="63"/>
      <c r="K449" s="64"/>
      <c r="L449" s="65"/>
      <c r="M449" s="63"/>
      <c r="N449" s="93"/>
      <c r="O449" s="94"/>
      <c r="P449" s="65"/>
    </row>
    <row r="450" customFormat="false" ht="12.75" hidden="false" customHeight="false" outlineLevel="0" collapsed="false">
      <c r="A450" s="57"/>
      <c r="B450" s="91"/>
      <c r="C450" s="62"/>
      <c r="D450" s="92"/>
      <c r="E450" s="61"/>
      <c r="F450" s="62"/>
      <c r="G450" s="63"/>
      <c r="H450" s="62"/>
      <c r="I450" s="62"/>
      <c r="J450" s="63"/>
      <c r="K450" s="64"/>
      <c r="L450" s="65"/>
      <c r="M450" s="63"/>
      <c r="N450" s="93"/>
      <c r="O450" s="94"/>
      <c r="P450" s="65"/>
    </row>
    <row r="451" customFormat="false" ht="12.75" hidden="false" customHeight="false" outlineLevel="0" collapsed="false">
      <c r="A451" s="57"/>
      <c r="B451" s="91"/>
      <c r="C451" s="62"/>
      <c r="D451" s="92"/>
      <c r="E451" s="61"/>
      <c r="F451" s="62"/>
      <c r="G451" s="63"/>
      <c r="H451" s="62"/>
      <c r="I451" s="62"/>
      <c r="J451" s="63"/>
      <c r="K451" s="64"/>
      <c r="L451" s="65"/>
      <c r="M451" s="63"/>
      <c r="N451" s="93"/>
      <c r="O451" s="94"/>
      <c r="P451" s="65"/>
    </row>
    <row r="453" customFormat="false" ht="12.75" hidden="false" customHeight="false" outlineLevel="0" collapsed="false">
      <c r="O453" s="95" t="s">
        <v>460</v>
      </c>
      <c r="Q453" s="96" t="s">
        <v>461</v>
      </c>
    </row>
    <row r="454" customFormat="false" ht="12.75" hidden="false" customHeight="false" outlineLevel="0" collapsed="false">
      <c r="A454" s="57"/>
      <c r="B454" s="97"/>
      <c r="U454" s="98" t="s">
        <v>462</v>
      </c>
      <c r="W454" s="7"/>
      <c r="X454" s="99"/>
    </row>
    <row r="455" customFormat="false" ht="12.75" hidden="false" customHeight="false" outlineLevel="0" collapsed="false">
      <c r="B455" s="100" t="s">
        <v>463</v>
      </c>
      <c r="C455" s="101" t="s">
        <v>462</v>
      </c>
      <c r="D455" s="20" t="s">
        <v>462</v>
      </c>
      <c r="E455" s="30"/>
      <c r="F455" s="30"/>
      <c r="G455" s="30"/>
      <c r="H455" s="30"/>
      <c r="I455" s="30"/>
      <c r="J455" s="30"/>
      <c r="K455" s="30"/>
      <c r="L455" s="30"/>
      <c r="M455" s="30"/>
      <c r="N455" s="34"/>
      <c r="O455" s="31"/>
      <c r="P455" s="30"/>
      <c r="Q455" s="36"/>
      <c r="R455" s="30"/>
      <c r="S455" s="30"/>
      <c r="T455" s="30"/>
      <c r="U455" s="39"/>
      <c r="V455" s="69"/>
      <c r="W455" s="69"/>
      <c r="X455" s="100"/>
      <c r="Z455" s="98"/>
    </row>
    <row r="456" customFormat="false" ht="12.75" hidden="false" customHeight="false" outlineLevel="0" collapsed="false">
      <c r="W456" s="7"/>
    </row>
    <row r="457" customFormat="false" ht="12.75" hidden="false" customHeight="false" outlineLevel="0" collapsed="false">
      <c r="W457" s="102"/>
    </row>
    <row r="458" customFormat="false" ht="12.75" hidden="false" customHeight="false" outlineLevel="0" collapsed="false">
      <c r="B458" s="103" t="s">
        <v>28</v>
      </c>
      <c r="C458" s="30"/>
      <c r="D458" s="104"/>
      <c r="E458" s="29"/>
      <c r="F458" s="30"/>
      <c r="G458" s="31"/>
      <c r="H458" s="30"/>
      <c r="I458" s="30"/>
      <c r="J458" s="31"/>
      <c r="K458" s="32"/>
      <c r="L458" s="33"/>
      <c r="M458" s="31"/>
      <c r="N458" s="34"/>
      <c r="O458" s="52" t="n">
        <f aca="false">O93*1</f>
        <v>1374146.33634079</v>
      </c>
      <c r="P458" s="105"/>
      <c r="Q458" s="5" t="n">
        <f aca="false">Q93*1</f>
        <v>1168387.72831296</v>
      </c>
      <c r="S458" s="106"/>
      <c r="U458" s="54" t="n">
        <f aca="false">X93</f>
        <v>1195282.28345222</v>
      </c>
      <c r="W458" s="102"/>
      <c r="X458" s="107" t="n">
        <v>1195282.28</v>
      </c>
      <c r="Y458" s="62"/>
      <c r="Z458" s="108"/>
    </row>
    <row r="459" customFormat="false" ht="12.75" hidden="false" customHeight="false" outlineLevel="0" collapsed="false">
      <c r="B459" s="103" t="s">
        <v>121</v>
      </c>
      <c r="C459" s="30"/>
      <c r="D459" s="109"/>
      <c r="E459" s="30"/>
      <c r="F459" s="30"/>
      <c r="G459" s="30"/>
      <c r="H459" s="30"/>
      <c r="I459" s="30"/>
      <c r="J459" s="30"/>
      <c r="K459" s="30"/>
      <c r="L459" s="30"/>
      <c r="M459" s="30"/>
      <c r="N459" s="34"/>
      <c r="O459" s="52" t="n">
        <f aca="false">O149*1</f>
        <v>1331456.10155414</v>
      </c>
      <c r="Q459" s="5" t="n">
        <f aca="false">Q149*1</f>
        <v>870039.76</v>
      </c>
      <c r="S459" s="106"/>
      <c r="U459" s="54" t="n">
        <f aca="false">X149</f>
        <v>889619.8280612</v>
      </c>
      <c r="W459" s="102"/>
      <c r="X459" s="110" t="n">
        <v>889619.83</v>
      </c>
      <c r="Y459" s="62"/>
      <c r="Z459" s="102"/>
    </row>
    <row r="460" customFormat="false" ht="12.75" hidden="false" customHeight="false" outlineLevel="0" collapsed="false">
      <c r="B460" s="111" t="s">
        <v>189</v>
      </c>
      <c r="C460" s="112"/>
      <c r="D460" s="113"/>
      <c r="E460" s="112"/>
      <c r="F460" s="112"/>
      <c r="G460" s="112"/>
      <c r="H460" s="112"/>
      <c r="I460" s="112"/>
      <c r="J460" s="112"/>
      <c r="K460" s="112"/>
      <c r="L460" s="112"/>
      <c r="M460" s="112"/>
      <c r="N460" s="114"/>
      <c r="O460" s="115" t="n">
        <f aca="false">O238*1</f>
        <v>4808411.68183579</v>
      </c>
      <c r="Q460" s="5" t="n">
        <f aca="false">Q238*1</f>
        <v>4120993.32</v>
      </c>
      <c r="U460" s="116" t="n">
        <f aca="false">X238</f>
        <v>4196931.5084042</v>
      </c>
      <c r="W460" s="102"/>
      <c r="X460" s="117" t="n">
        <v>4196931.51</v>
      </c>
      <c r="Y460" s="62"/>
      <c r="Z460" s="102"/>
    </row>
    <row r="461" s="122" customFormat="true" ht="15" hidden="false" customHeight="false" outlineLevel="0" collapsed="false">
      <c r="A461" s="118"/>
      <c r="B461" s="103" t="s">
        <v>307</v>
      </c>
      <c r="C461" s="119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4"/>
      <c r="O461" s="52" t="n">
        <f aca="false">O333*1</f>
        <v>17422151.63</v>
      </c>
      <c r="P461" s="30"/>
      <c r="Q461" s="36" t="n">
        <f aca="false">Q333*1</f>
        <v>17421409.01</v>
      </c>
      <c r="R461" s="30"/>
      <c r="S461" s="30"/>
      <c r="T461" s="30"/>
      <c r="U461" s="54" t="n">
        <f aca="false">X333</f>
        <v>17725791.2912745</v>
      </c>
      <c r="V461" s="120"/>
      <c r="W461" s="54"/>
      <c r="X461" s="54" t="n">
        <v>17725791.29</v>
      </c>
      <c r="Y461" s="121"/>
      <c r="Z461" s="102"/>
    </row>
    <row r="462" customFormat="false" ht="12.75" hidden="false" customHeight="false" outlineLevel="0" collapsed="false">
      <c r="B462" s="103" t="s">
        <v>442</v>
      </c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4"/>
      <c r="O462" s="52" t="n">
        <f aca="false">O446*1</f>
        <v>7165706.80473515</v>
      </c>
      <c r="P462" s="30"/>
      <c r="Q462" s="36" t="n">
        <f aca="false">Q446*1</f>
        <v>7139318.09</v>
      </c>
      <c r="R462" s="30"/>
      <c r="S462" s="42"/>
      <c r="T462" s="30"/>
      <c r="U462" s="54" t="n">
        <f aca="false">X446</f>
        <v>7268375.0906234</v>
      </c>
      <c r="V462" s="69"/>
      <c r="W462" s="54"/>
      <c r="X462" s="54" t="n">
        <v>7268375.09</v>
      </c>
      <c r="Y462" s="62"/>
      <c r="Z462" s="102"/>
    </row>
    <row r="463" customFormat="false" ht="15.75" hidden="false" customHeight="false" outlineLevel="0" collapsed="false">
      <c r="B463" s="123" t="s">
        <v>464</v>
      </c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4"/>
      <c r="O463" s="124" t="n">
        <f aca="false">SUM(O458:O462)</f>
        <v>32101872.5544659</v>
      </c>
      <c r="P463" s="30"/>
      <c r="Q463" s="36" t="n">
        <f aca="false">SUM(Q458:Q462)</f>
        <v>30720147.908313</v>
      </c>
      <c r="R463" s="30"/>
      <c r="S463" s="30"/>
      <c r="T463" s="30"/>
      <c r="U463" s="54" t="n">
        <f aca="false">SUM(U458:U462)</f>
        <v>31276000.0018155</v>
      </c>
      <c r="V463" s="69"/>
      <c r="W463" s="30"/>
      <c r="X463" s="54" t="n">
        <f aca="false">SUM(X458:X462)</f>
        <v>31276000</v>
      </c>
      <c r="Y463" s="62"/>
      <c r="Z463" s="102"/>
    </row>
    <row r="464" customFormat="false" ht="12.75" hidden="false" customHeight="false" outlineLevel="0" collapsed="false">
      <c r="B464" s="58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6"/>
      <c r="O464" s="63"/>
      <c r="P464" s="62"/>
      <c r="Q464" s="67"/>
      <c r="R464" s="62"/>
      <c r="S464" s="62"/>
      <c r="T464" s="62"/>
    </row>
    <row r="465" customFormat="false" ht="12.75" hidden="false" customHeight="false" outlineLevel="0" collapsed="false">
      <c r="B465" s="58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6"/>
      <c r="O465" s="63"/>
      <c r="P465" s="62"/>
      <c r="Q465" s="67"/>
      <c r="R465" s="62"/>
      <c r="S465" s="62"/>
      <c r="T465" s="62"/>
    </row>
    <row r="466" customFormat="false" ht="12.75" hidden="false" customHeight="false" outlineLevel="0" collapsed="false">
      <c r="B466" s="58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6"/>
      <c r="O466" s="63"/>
      <c r="P466" s="62"/>
      <c r="Q466" s="67"/>
      <c r="R466" s="62"/>
      <c r="S466" s="62"/>
      <c r="T466" s="62"/>
    </row>
    <row r="467" customFormat="false" ht="12.75" hidden="false" customHeight="false" outlineLevel="0" collapsed="false">
      <c r="B467" s="58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6"/>
      <c r="O467" s="63"/>
      <c r="P467" s="62"/>
      <c r="Q467" s="125" t="n">
        <f aca="false">SUM(Q464:Q466)</f>
        <v>0</v>
      </c>
      <c r="R467" s="62"/>
      <c r="S467" s="62"/>
      <c r="T467" s="62"/>
    </row>
    <row r="468" customFormat="false" ht="12.75" hidden="false" customHeight="false" outlineLevel="0" collapsed="false">
      <c r="B468" s="58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6"/>
      <c r="O468" s="63"/>
      <c r="P468" s="62"/>
      <c r="Q468" s="67"/>
      <c r="R468" s="62"/>
      <c r="S468" s="62"/>
      <c r="T468" s="62"/>
    </row>
    <row r="469" customFormat="false" ht="12.75" hidden="false" customHeight="false" outlineLevel="0" collapsed="false">
      <c r="B469" s="126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6"/>
      <c r="O469" s="63"/>
      <c r="P469" s="62"/>
      <c r="Q469" s="67"/>
      <c r="R469" s="62"/>
      <c r="S469" s="62"/>
      <c r="T469" s="62"/>
    </row>
    <row r="470" customFormat="false" ht="12.75" hidden="false" customHeight="false" outlineLevel="0" collapsed="false">
      <c r="B470" s="127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6"/>
      <c r="O470" s="63"/>
      <c r="P470" s="62"/>
      <c r="Q470" s="67"/>
      <c r="R470" s="62"/>
      <c r="S470" s="62"/>
      <c r="T470" s="62"/>
    </row>
    <row r="471" customFormat="false" ht="12.75" hidden="false" customHeight="false" outlineLevel="0" collapsed="false">
      <c r="B471" s="127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6"/>
      <c r="O471" s="63"/>
      <c r="P471" s="62"/>
      <c r="Q471" s="67"/>
      <c r="R471" s="62"/>
      <c r="S471" s="62"/>
      <c r="T471" s="62"/>
    </row>
    <row r="472" customFormat="false" ht="12.75" hidden="false" customHeight="false" outlineLevel="0" collapsed="false">
      <c r="B472" s="58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6"/>
      <c r="O472" s="63"/>
      <c r="P472" s="62"/>
      <c r="Q472" s="67"/>
      <c r="R472" s="62"/>
      <c r="S472" s="62"/>
      <c r="T472" s="62"/>
    </row>
    <row r="473" customFormat="false" ht="12.75" hidden="false" customHeight="false" outlineLevel="0" collapsed="false">
      <c r="B473" s="58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6"/>
      <c r="O473" s="63"/>
      <c r="P473" s="62"/>
      <c r="Q473" s="67"/>
      <c r="R473" s="62"/>
      <c r="S473" s="62"/>
      <c r="T473" s="62"/>
    </row>
    <row r="474" customFormat="false" ht="12.75" hidden="false" customHeight="false" outlineLevel="0" collapsed="false">
      <c r="B474" s="58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6"/>
      <c r="O474" s="63"/>
      <c r="P474" s="62"/>
      <c r="Q474" s="67"/>
      <c r="R474" s="62"/>
      <c r="S474" s="62"/>
      <c r="T474" s="62"/>
    </row>
    <row r="475" customFormat="false" ht="12.75" hidden="false" customHeight="false" outlineLevel="0" collapsed="false">
      <c r="B475" s="58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6"/>
      <c r="O475" s="63"/>
      <c r="P475" s="62"/>
      <c r="Q475" s="67"/>
      <c r="R475" s="62"/>
      <c r="S475" s="62"/>
      <c r="T475" s="62"/>
    </row>
    <row r="476" customFormat="false" ht="12.75" hidden="false" customHeight="false" outlineLevel="0" collapsed="false">
      <c r="B476" s="58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6"/>
      <c r="O476" s="63"/>
      <c r="P476" s="62"/>
      <c r="Q476" s="67"/>
      <c r="R476" s="62"/>
      <c r="S476" s="62"/>
      <c r="T476" s="62"/>
    </row>
    <row r="477" customFormat="false" ht="12.75" hidden="false" customHeight="false" outlineLevel="0" collapsed="false">
      <c r="B477" s="58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6"/>
      <c r="O477" s="63"/>
      <c r="P477" s="62"/>
      <c r="Q477" s="67"/>
      <c r="R477" s="62"/>
      <c r="S477" s="62"/>
      <c r="T477" s="62"/>
    </row>
    <row r="478" customFormat="false" ht="12.75" hidden="false" customHeight="false" outlineLevel="0" collapsed="false">
      <c r="B478" s="58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6"/>
      <c r="O478" s="63"/>
      <c r="P478" s="62"/>
      <c r="Q478" s="67"/>
      <c r="R478" s="62"/>
      <c r="S478" s="62"/>
      <c r="T478" s="62"/>
    </row>
    <row r="479" customFormat="false" ht="12.75" hidden="false" customHeight="false" outlineLevel="0" collapsed="false">
      <c r="B479" s="58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6"/>
      <c r="O479" s="63"/>
      <c r="P479" s="62"/>
      <c r="Q479" s="67"/>
      <c r="R479" s="62"/>
      <c r="S479" s="62"/>
      <c r="T479" s="62"/>
    </row>
    <row r="480" customFormat="false" ht="12.75" hidden="false" customHeight="false" outlineLevel="0" collapsed="false">
      <c r="B480" s="58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6"/>
      <c r="O480" s="63"/>
      <c r="P480" s="62"/>
      <c r="Q480" s="67"/>
      <c r="R480" s="62"/>
      <c r="S480" s="62"/>
      <c r="T480" s="62"/>
    </row>
    <row r="481" customFormat="false" ht="12.75" hidden="false" customHeight="false" outlineLevel="0" collapsed="false">
      <c r="B481" s="58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6"/>
      <c r="O481" s="63"/>
      <c r="P481" s="62"/>
      <c r="Q481" s="67"/>
      <c r="R481" s="62"/>
      <c r="S481" s="62"/>
      <c r="T481" s="62"/>
    </row>
    <row r="482" customFormat="false" ht="12.75" hidden="false" customHeight="false" outlineLevel="0" collapsed="false">
      <c r="B482" s="58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6"/>
      <c r="O482" s="63"/>
      <c r="P482" s="62"/>
      <c r="Q482" s="67"/>
      <c r="R482" s="62"/>
      <c r="S482" s="62"/>
      <c r="T482" s="62"/>
    </row>
    <row r="483" customFormat="false" ht="12.75" hidden="false" customHeight="false" outlineLevel="0" collapsed="false">
      <c r="B483" s="58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6"/>
      <c r="O483" s="63"/>
      <c r="P483" s="62"/>
      <c r="Q483" s="67"/>
      <c r="R483" s="62"/>
      <c r="S483" s="62"/>
      <c r="T483" s="62"/>
    </row>
    <row r="484" customFormat="false" ht="12.75" hidden="false" customHeight="false" outlineLevel="0" collapsed="false">
      <c r="B484" s="58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6"/>
      <c r="O484" s="63"/>
      <c r="P484" s="62"/>
      <c r="Q484" s="67"/>
      <c r="R484" s="62"/>
      <c r="S484" s="62"/>
      <c r="T484" s="62"/>
    </row>
    <row r="485" customFormat="false" ht="12.75" hidden="false" customHeight="false" outlineLevel="0" collapsed="false">
      <c r="B485" s="58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6"/>
      <c r="O485" s="63"/>
      <c r="P485" s="62"/>
      <c r="Q485" s="67"/>
      <c r="R485" s="62"/>
      <c r="S485" s="62"/>
      <c r="T485" s="62"/>
    </row>
    <row r="486" customFormat="false" ht="12.75" hidden="false" customHeight="false" outlineLevel="0" collapsed="false">
      <c r="B486" s="58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6"/>
      <c r="O486" s="63"/>
      <c r="P486" s="62"/>
      <c r="Q486" s="67"/>
      <c r="R486" s="62"/>
      <c r="S486" s="62"/>
      <c r="T486" s="62"/>
    </row>
    <row r="487" customFormat="false" ht="12.75" hidden="false" customHeight="false" outlineLevel="0" collapsed="false">
      <c r="B487" s="58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6"/>
      <c r="O487" s="63"/>
      <c r="P487" s="62"/>
      <c r="Q487" s="67"/>
      <c r="R487" s="62"/>
      <c r="S487" s="62"/>
      <c r="T487" s="62"/>
    </row>
    <row r="488" customFormat="false" ht="12.75" hidden="false" customHeight="false" outlineLevel="0" collapsed="false">
      <c r="B488" s="58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6"/>
      <c r="O488" s="63"/>
      <c r="P488" s="62"/>
      <c r="Q488" s="67"/>
      <c r="R488" s="62"/>
      <c r="S488" s="62"/>
      <c r="T488" s="62"/>
    </row>
    <row r="489" customFormat="false" ht="12.75" hidden="false" customHeight="false" outlineLevel="0" collapsed="false">
      <c r="B489" s="58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6"/>
      <c r="O489" s="63"/>
      <c r="P489" s="62"/>
      <c r="Q489" s="67"/>
      <c r="R489" s="62"/>
      <c r="S489" s="62"/>
      <c r="T489" s="62"/>
    </row>
    <row r="490" customFormat="false" ht="12.75" hidden="false" customHeight="false" outlineLevel="0" collapsed="false">
      <c r="B490" s="58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6"/>
      <c r="O490" s="63"/>
      <c r="P490" s="62"/>
      <c r="Q490" s="67"/>
      <c r="R490" s="62"/>
      <c r="S490" s="62"/>
      <c r="T490" s="62"/>
    </row>
    <row r="491" customFormat="false" ht="12.75" hidden="false" customHeight="false" outlineLevel="0" collapsed="false">
      <c r="B491" s="58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6"/>
      <c r="O491" s="63"/>
      <c r="P491" s="62"/>
      <c r="Q491" s="67"/>
      <c r="R491" s="62"/>
      <c r="S491" s="62"/>
      <c r="T491" s="62"/>
    </row>
    <row r="492" customFormat="false" ht="12.75" hidden="false" customHeight="false" outlineLevel="0" collapsed="false">
      <c r="B492" s="58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6"/>
      <c r="O492" s="63"/>
      <c r="P492" s="62"/>
      <c r="Q492" s="67"/>
      <c r="R492" s="62"/>
      <c r="S492" s="62"/>
      <c r="T492" s="62"/>
    </row>
    <row r="493" customFormat="false" ht="12.75" hidden="false" customHeight="false" outlineLevel="0" collapsed="false">
      <c r="B493" s="58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6"/>
      <c r="O493" s="63"/>
      <c r="P493" s="62"/>
      <c r="Q493" s="67"/>
      <c r="R493" s="62"/>
      <c r="S493" s="62"/>
      <c r="T493" s="62"/>
    </row>
    <row r="494" customFormat="false" ht="12.75" hidden="false" customHeight="false" outlineLevel="0" collapsed="false">
      <c r="B494" s="58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6"/>
      <c r="O494" s="63"/>
      <c r="P494" s="62"/>
      <c r="Q494" s="67"/>
      <c r="R494" s="62"/>
      <c r="S494" s="62"/>
      <c r="T494" s="62"/>
    </row>
    <row r="495" customFormat="false" ht="12.75" hidden="false" customHeight="false" outlineLevel="0" collapsed="false">
      <c r="B495" s="58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6"/>
      <c r="O495" s="63"/>
      <c r="P495" s="62"/>
      <c r="Q495" s="67"/>
      <c r="R495" s="62"/>
      <c r="S495" s="62"/>
      <c r="T495" s="62"/>
    </row>
    <row r="496" customFormat="false" ht="12.75" hidden="false" customHeight="false" outlineLevel="0" collapsed="false">
      <c r="B496" s="58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6"/>
      <c r="O496" s="63"/>
      <c r="P496" s="62"/>
      <c r="Q496" s="67"/>
      <c r="R496" s="62"/>
      <c r="S496" s="62"/>
      <c r="T496" s="62"/>
    </row>
    <row r="497" customFormat="false" ht="12.75" hidden="false" customHeight="false" outlineLevel="0" collapsed="false">
      <c r="B497" s="58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6"/>
      <c r="O497" s="63"/>
      <c r="P497" s="62"/>
      <c r="Q497" s="67"/>
      <c r="R497" s="62"/>
      <c r="S497" s="62"/>
      <c r="T497" s="62"/>
    </row>
    <row r="498" customFormat="false" ht="12.75" hidden="false" customHeight="false" outlineLevel="0" collapsed="false">
      <c r="B498" s="58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6"/>
      <c r="O498" s="63"/>
      <c r="P498" s="62"/>
      <c r="Q498" s="67"/>
      <c r="R498" s="62"/>
      <c r="S498" s="62"/>
      <c r="T498" s="62"/>
    </row>
    <row r="499" customFormat="false" ht="12.75" hidden="false" customHeight="false" outlineLevel="0" collapsed="false">
      <c r="B499" s="58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6"/>
      <c r="O499" s="63"/>
      <c r="P499" s="62"/>
      <c r="Q499" s="67"/>
      <c r="R499" s="62"/>
      <c r="S499" s="62"/>
      <c r="T499" s="62"/>
    </row>
    <row r="500" customFormat="false" ht="12.75" hidden="false" customHeight="false" outlineLevel="0" collapsed="false">
      <c r="B500" s="58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6"/>
      <c r="O500" s="63"/>
      <c r="P500" s="62"/>
      <c r="Q500" s="67"/>
      <c r="R500" s="62"/>
      <c r="S500" s="62"/>
      <c r="T500" s="62"/>
    </row>
    <row r="501" customFormat="false" ht="12.75" hidden="false" customHeight="false" outlineLevel="0" collapsed="false">
      <c r="B501" s="58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6"/>
      <c r="O501" s="63"/>
      <c r="P501" s="62"/>
      <c r="Q501" s="67"/>
      <c r="R501" s="62"/>
      <c r="S501" s="62"/>
      <c r="T501" s="62"/>
    </row>
    <row r="502" customFormat="false" ht="12.75" hidden="false" customHeight="false" outlineLevel="0" collapsed="false">
      <c r="B502" s="58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6"/>
      <c r="O502" s="63"/>
      <c r="P502" s="62"/>
      <c r="Q502" s="67"/>
      <c r="R502" s="62"/>
      <c r="S502" s="62"/>
      <c r="T502" s="62"/>
    </row>
    <row r="503" customFormat="false" ht="12.75" hidden="false" customHeight="false" outlineLevel="0" collapsed="false">
      <c r="B503" s="58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6"/>
      <c r="O503" s="63"/>
      <c r="P503" s="62"/>
      <c r="Q503" s="67"/>
      <c r="R503" s="62"/>
      <c r="S503" s="62"/>
      <c r="T503" s="62"/>
    </row>
    <row r="504" customFormat="false" ht="12.75" hidden="false" customHeight="false" outlineLevel="0" collapsed="false">
      <c r="B504" s="58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6"/>
      <c r="O504" s="63"/>
      <c r="P504" s="62"/>
      <c r="Q504" s="67"/>
      <c r="R504" s="62"/>
      <c r="S504" s="62"/>
      <c r="T504" s="62"/>
    </row>
    <row r="505" customFormat="false" ht="12.75" hidden="false" customHeight="false" outlineLevel="0" collapsed="false">
      <c r="B505" s="58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6"/>
      <c r="O505" s="63"/>
      <c r="P505" s="62"/>
      <c r="Q505" s="67"/>
      <c r="R505" s="62"/>
      <c r="S505" s="62"/>
      <c r="T505" s="62"/>
    </row>
    <row r="506" customFormat="false" ht="12.75" hidden="false" customHeight="false" outlineLevel="0" collapsed="false">
      <c r="B506" s="58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6"/>
      <c r="O506" s="63"/>
      <c r="P506" s="62"/>
      <c r="Q506" s="67"/>
      <c r="R506" s="62"/>
      <c r="S506" s="62"/>
      <c r="T506" s="62"/>
    </row>
    <row r="507" customFormat="false" ht="12.75" hidden="false" customHeight="false" outlineLevel="0" collapsed="false">
      <c r="B507" s="58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6"/>
      <c r="O507" s="63"/>
      <c r="P507" s="62"/>
      <c r="Q507" s="67"/>
      <c r="R507" s="62"/>
      <c r="S507" s="62"/>
      <c r="T507" s="62"/>
    </row>
    <row r="508" customFormat="false" ht="12.75" hidden="false" customHeight="false" outlineLevel="0" collapsed="false">
      <c r="B508" s="58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6"/>
      <c r="O508" s="63"/>
      <c r="P508" s="62"/>
      <c r="Q508" s="67"/>
      <c r="R508" s="62"/>
      <c r="S508" s="62"/>
      <c r="T508" s="62"/>
    </row>
    <row r="509" customFormat="false" ht="12.75" hidden="false" customHeight="false" outlineLevel="0" collapsed="false">
      <c r="B509" s="58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6"/>
      <c r="O509" s="63"/>
      <c r="P509" s="62"/>
      <c r="Q509" s="67"/>
      <c r="R509" s="62"/>
      <c r="S509" s="62"/>
      <c r="T509" s="62"/>
    </row>
    <row r="510" customFormat="false" ht="12.75" hidden="false" customHeight="false" outlineLevel="0" collapsed="false">
      <c r="B510" s="58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6"/>
      <c r="O510" s="63"/>
      <c r="P510" s="62"/>
      <c r="Q510" s="67"/>
      <c r="R510" s="62"/>
      <c r="S510" s="62"/>
      <c r="T510" s="62"/>
    </row>
    <row r="511" customFormat="false" ht="12.75" hidden="false" customHeight="false" outlineLevel="0" collapsed="false">
      <c r="B511" s="58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6"/>
      <c r="O511" s="63"/>
      <c r="P511" s="62"/>
      <c r="Q511" s="67"/>
      <c r="R511" s="62"/>
      <c r="S511" s="62"/>
      <c r="T511" s="62"/>
    </row>
    <row r="512" customFormat="false" ht="12.75" hidden="false" customHeight="false" outlineLevel="0" collapsed="false">
      <c r="B512" s="58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6"/>
      <c r="O512" s="63"/>
      <c r="P512" s="62"/>
      <c r="Q512" s="67"/>
      <c r="R512" s="62"/>
      <c r="S512" s="62"/>
      <c r="T512" s="62"/>
    </row>
    <row r="513" customFormat="false" ht="12.75" hidden="false" customHeight="false" outlineLevel="0" collapsed="false">
      <c r="B513" s="58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6"/>
      <c r="O513" s="63"/>
      <c r="P513" s="62"/>
      <c r="Q513" s="67"/>
      <c r="R513" s="62"/>
      <c r="S513" s="62"/>
      <c r="T513" s="62"/>
    </row>
    <row r="514" customFormat="false" ht="12.75" hidden="false" customHeight="false" outlineLevel="0" collapsed="false">
      <c r="B514" s="58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6"/>
      <c r="O514" s="63"/>
      <c r="P514" s="62"/>
      <c r="Q514" s="67"/>
      <c r="R514" s="62"/>
      <c r="S514" s="62"/>
      <c r="T514" s="62"/>
    </row>
    <row r="515" customFormat="false" ht="12.75" hidden="false" customHeight="false" outlineLevel="0" collapsed="false">
      <c r="B515" s="58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6"/>
      <c r="O515" s="63"/>
      <c r="P515" s="62"/>
      <c r="Q515" s="67"/>
      <c r="R515" s="62"/>
      <c r="S515" s="62"/>
      <c r="T515" s="62"/>
    </row>
    <row r="516" customFormat="false" ht="12.75" hidden="false" customHeight="false" outlineLevel="0" collapsed="false">
      <c r="B516" s="58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6"/>
      <c r="O516" s="63"/>
      <c r="P516" s="62"/>
      <c r="Q516" s="67"/>
      <c r="R516" s="62"/>
      <c r="S516" s="62"/>
      <c r="T516" s="62"/>
    </row>
    <row r="517" customFormat="false" ht="12.75" hidden="false" customHeight="false" outlineLevel="0" collapsed="false">
      <c r="B517" s="58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6"/>
      <c r="O517" s="63"/>
      <c r="P517" s="62"/>
      <c r="Q517" s="67"/>
      <c r="R517" s="62"/>
      <c r="S517" s="62"/>
      <c r="T517" s="62"/>
    </row>
    <row r="518" customFormat="false" ht="12.75" hidden="false" customHeight="false" outlineLevel="0" collapsed="false">
      <c r="B518" s="58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6"/>
      <c r="O518" s="63"/>
      <c r="P518" s="62"/>
      <c r="Q518" s="67"/>
      <c r="R518" s="62"/>
      <c r="S518" s="62"/>
      <c r="T518" s="62"/>
    </row>
    <row r="519" customFormat="false" ht="12.75" hidden="false" customHeight="false" outlineLevel="0" collapsed="false">
      <c r="B519" s="58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6"/>
      <c r="O519" s="63"/>
      <c r="P519" s="62"/>
      <c r="Q519" s="67"/>
      <c r="R519" s="62"/>
      <c r="S519" s="62"/>
      <c r="T519" s="62"/>
    </row>
    <row r="520" customFormat="false" ht="12.75" hidden="false" customHeight="false" outlineLevel="0" collapsed="false">
      <c r="B520" s="58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6"/>
      <c r="O520" s="63"/>
      <c r="P520" s="62"/>
      <c r="Q520" s="67"/>
      <c r="R520" s="62"/>
      <c r="S520" s="62"/>
      <c r="T520" s="62"/>
    </row>
    <row r="521" customFormat="false" ht="12.75" hidden="false" customHeight="false" outlineLevel="0" collapsed="false">
      <c r="B521" s="58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6"/>
      <c r="O521" s="63"/>
      <c r="P521" s="62"/>
      <c r="Q521" s="67"/>
      <c r="R521" s="62"/>
      <c r="S521" s="62"/>
      <c r="T521" s="62"/>
    </row>
    <row r="522" customFormat="false" ht="12.75" hidden="false" customHeight="false" outlineLevel="0" collapsed="false">
      <c r="B522" s="58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6"/>
      <c r="O522" s="63"/>
      <c r="P522" s="62"/>
      <c r="Q522" s="67"/>
      <c r="R522" s="62"/>
      <c r="S522" s="62"/>
      <c r="T522" s="62"/>
    </row>
    <row r="523" customFormat="false" ht="12.75" hidden="false" customHeight="false" outlineLevel="0" collapsed="false">
      <c r="B523" s="58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6"/>
      <c r="O523" s="63"/>
      <c r="P523" s="62"/>
      <c r="Q523" s="67"/>
      <c r="R523" s="62"/>
      <c r="S523" s="62"/>
      <c r="T523" s="62"/>
    </row>
    <row r="524" customFormat="false" ht="12.75" hidden="false" customHeight="false" outlineLevel="0" collapsed="false">
      <c r="B524" s="58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6"/>
      <c r="O524" s="63"/>
      <c r="P524" s="62"/>
      <c r="Q524" s="67"/>
      <c r="R524" s="62"/>
      <c r="S524" s="62"/>
      <c r="T524" s="62"/>
    </row>
    <row r="525" customFormat="false" ht="12.75" hidden="false" customHeight="false" outlineLevel="0" collapsed="false">
      <c r="B525" s="58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6"/>
      <c r="O525" s="63"/>
      <c r="P525" s="62"/>
      <c r="Q525" s="67"/>
      <c r="R525" s="62"/>
      <c r="S525" s="62"/>
      <c r="T525" s="62"/>
    </row>
    <row r="526" customFormat="false" ht="12.75" hidden="false" customHeight="false" outlineLevel="0" collapsed="false">
      <c r="B526" s="58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6"/>
      <c r="O526" s="63"/>
      <c r="P526" s="62"/>
      <c r="Q526" s="67"/>
      <c r="R526" s="62"/>
      <c r="S526" s="62"/>
      <c r="T526" s="62"/>
    </row>
    <row r="527" customFormat="false" ht="12.75" hidden="false" customHeight="false" outlineLevel="0" collapsed="false">
      <c r="B527" s="58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6"/>
      <c r="O527" s="63"/>
      <c r="P527" s="62"/>
      <c r="Q527" s="67"/>
      <c r="R527" s="62"/>
      <c r="S527" s="62"/>
      <c r="T527" s="62"/>
    </row>
    <row r="528" customFormat="false" ht="12.75" hidden="false" customHeight="false" outlineLevel="0" collapsed="false">
      <c r="B528" s="58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6"/>
      <c r="O528" s="63"/>
      <c r="P528" s="62"/>
      <c r="Q528" s="67"/>
      <c r="R528" s="62"/>
      <c r="S528" s="62"/>
      <c r="T528" s="62"/>
    </row>
    <row r="529" customFormat="false" ht="12.75" hidden="false" customHeight="false" outlineLevel="0" collapsed="false">
      <c r="B529" s="58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6"/>
      <c r="O529" s="63"/>
      <c r="P529" s="62"/>
      <c r="Q529" s="67"/>
      <c r="R529" s="62"/>
      <c r="S529" s="62"/>
      <c r="T529" s="62"/>
    </row>
    <row r="530" customFormat="false" ht="12.75" hidden="false" customHeight="false" outlineLevel="0" collapsed="false">
      <c r="B530" s="58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6"/>
      <c r="O530" s="63"/>
      <c r="P530" s="62"/>
      <c r="Q530" s="67"/>
      <c r="R530" s="62"/>
      <c r="S530" s="62"/>
      <c r="T530" s="62"/>
    </row>
    <row r="531" customFormat="false" ht="12.75" hidden="false" customHeight="false" outlineLevel="0" collapsed="false">
      <c r="B531" s="58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6"/>
      <c r="O531" s="63"/>
      <c r="P531" s="62"/>
      <c r="Q531" s="67"/>
      <c r="R531" s="62"/>
      <c r="S531" s="62"/>
      <c r="T531" s="62"/>
    </row>
    <row r="532" customFormat="false" ht="12.75" hidden="false" customHeight="false" outlineLevel="0" collapsed="false">
      <c r="B532" s="58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6"/>
      <c r="O532" s="63"/>
      <c r="P532" s="62"/>
      <c r="Q532" s="67"/>
      <c r="R532" s="62"/>
      <c r="S532" s="62"/>
      <c r="T532" s="62"/>
    </row>
    <row r="533" customFormat="false" ht="12.75" hidden="false" customHeight="false" outlineLevel="0" collapsed="false">
      <c r="B533" s="58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6"/>
      <c r="O533" s="63"/>
      <c r="P533" s="62"/>
      <c r="Q533" s="67"/>
      <c r="R533" s="62"/>
      <c r="S533" s="62"/>
      <c r="T533" s="62"/>
    </row>
    <row r="534" customFormat="false" ht="12.75" hidden="false" customHeight="false" outlineLevel="0" collapsed="false">
      <c r="B534" s="58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6"/>
      <c r="O534" s="63"/>
      <c r="P534" s="62"/>
      <c r="Q534" s="67"/>
      <c r="R534" s="62"/>
      <c r="S534" s="62"/>
      <c r="T534" s="62"/>
    </row>
    <row r="535" customFormat="false" ht="12.75" hidden="false" customHeight="false" outlineLevel="0" collapsed="false">
      <c r="B535" s="58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6"/>
      <c r="O535" s="63"/>
      <c r="P535" s="62"/>
      <c r="Q535" s="67"/>
      <c r="R535" s="62"/>
      <c r="S535" s="62"/>
      <c r="T535" s="62"/>
    </row>
    <row r="536" customFormat="false" ht="12.75" hidden="false" customHeight="false" outlineLevel="0" collapsed="false">
      <c r="B536" s="58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6"/>
      <c r="O536" s="63"/>
      <c r="P536" s="62"/>
      <c r="Q536" s="67"/>
      <c r="R536" s="62"/>
      <c r="S536" s="62"/>
      <c r="T536" s="62"/>
    </row>
    <row r="537" customFormat="false" ht="12.75" hidden="false" customHeight="false" outlineLevel="0" collapsed="false">
      <c r="B537" s="58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6"/>
      <c r="O537" s="63"/>
      <c r="P537" s="62"/>
      <c r="Q537" s="67"/>
      <c r="R537" s="62"/>
      <c r="S537" s="62"/>
      <c r="T537" s="62"/>
    </row>
    <row r="538" customFormat="false" ht="12.75" hidden="false" customHeight="false" outlineLevel="0" collapsed="false">
      <c r="B538" s="58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6"/>
      <c r="O538" s="63"/>
      <c r="P538" s="62"/>
      <c r="Q538" s="67"/>
      <c r="R538" s="62"/>
      <c r="S538" s="62"/>
      <c r="T538" s="62"/>
    </row>
    <row r="539" customFormat="false" ht="12.75" hidden="false" customHeight="false" outlineLevel="0" collapsed="false">
      <c r="B539" s="58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6"/>
      <c r="O539" s="63"/>
      <c r="P539" s="62"/>
      <c r="Q539" s="67"/>
      <c r="R539" s="62"/>
      <c r="S539" s="62"/>
      <c r="T539" s="62"/>
    </row>
    <row r="540" customFormat="false" ht="12.75" hidden="false" customHeight="false" outlineLevel="0" collapsed="false">
      <c r="B540" s="58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6"/>
      <c r="O540" s="63"/>
      <c r="P540" s="62"/>
      <c r="Q540" s="67"/>
      <c r="R540" s="62"/>
      <c r="S540" s="62"/>
      <c r="T540" s="62"/>
    </row>
    <row r="541" customFormat="false" ht="12.75" hidden="false" customHeight="false" outlineLevel="0" collapsed="false">
      <c r="B541" s="58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6"/>
      <c r="O541" s="63"/>
      <c r="P541" s="62"/>
      <c r="Q541" s="67"/>
      <c r="R541" s="62"/>
      <c r="S541" s="62"/>
      <c r="T541" s="62"/>
    </row>
    <row r="542" customFormat="false" ht="12.75" hidden="false" customHeight="false" outlineLevel="0" collapsed="false">
      <c r="B542" s="58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6"/>
      <c r="O542" s="63"/>
      <c r="P542" s="62"/>
      <c r="Q542" s="67"/>
      <c r="R542" s="62"/>
      <c r="S542" s="62"/>
      <c r="T542" s="62"/>
    </row>
    <row r="543" customFormat="false" ht="12.75" hidden="false" customHeight="false" outlineLevel="0" collapsed="false">
      <c r="B543" s="58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6"/>
      <c r="O543" s="63"/>
      <c r="P543" s="62"/>
      <c r="Q543" s="67"/>
      <c r="R543" s="62"/>
      <c r="S543" s="62"/>
      <c r="T543" s="62"/>
    </row>
    <row r="544" customFormat="false" ht="12.75" hidden="false" customHeight="false" outlineLevel="0" collapsed="false">
      <c r="B544" s="58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6"/>
      <c r="O544" s="63"/>
      <c r="P544" s="62"/>
      <c r="Q544" s="67"/>
      <c r="R544" s="62"/>
      <c r="S544" s="62"/>
      <c r="T544" s="62"/>
    </row>
    <row r="545" customFormat="false" ht="12.75" hidden="false" customHeight="false" outlineLevel="0" collapsed="false">
      <c r="B545" s="58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6"/>
      <c r="O545" s="63"/>
      <c r="P545" s="62"/>
      <c r="Q545" s="67"/>
      <c r="R545" s="62"/>
      <c r="S545" s="62"/>
      <c r="T545" s="62"/>
    </row>
    <row r="546" customFormat="false" ht="12.75" hidden="false" customHeight="false" outlineLevel="0" collapsed="false">
      <c r="B546" s="58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6"/>
      <c r="O546" s="63"/>
      <c r="P546" s="62"/>
      <c r="Q546" s="67"/>
      <c r="R546" s="62"/>
      <c r="S546" s="62"/>
      <c r="T546" s="62"/>
    </row>
    <row r="547" customFormat="false" ht="12.75" hidden="false" customHeight="false" outlineLevel="0" collapsed="false">
      <c r="B547" s="58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6"/>
      <c r="O547" s="63"/>
      <c r="P547" s="62"/>
      <c r="Q547" s="67"/>
      <c r="R547" s="62"/>
      <c r="S547" s="62"/>
      <c r="T547" s="62"/>
    </row>
    <row r="548" customFormat="false" ht="12.75" hidden="false" customHeight="false" outlineLevel="0" collapsed="false">
      <c r="B548" s="58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6"/>
      <c r="O548" s="63"/>
      <c r="P548" s="62"/>
      <c r="Q548" s="67"/>
      <c r="R548" s="62"/>
      <c r="S548" s="62"/>
      <c r="T548" s="62"/>
    </row>
    <row r="549" customFormat="false" ht="12.75" hidden="false" customHeight="false" outlineLevel="0" collapsed="false">
      <c r="B549" s="58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6"/>
      <c r="O549" s="63"/>
      <c r="P549" s="62"/>
      <c r="Q549" s="67"/>
      <c r="R549" s="62"/>
      <c r="S549" s="62"/>
      <c r="T549" s="62"/>
    </row>
    <row r="550" customFormat="false" ht="12.75" hidden="false" customHeight="false" outlineLevel="0" collapsed="false">
      <c r="B550" s="58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6"/>
      <c r="O550" s="63"/>
      <c r="P550" s="62"/>
      <c r="Q550" s="67"/>
      <c r="R550" s="62"/>
      <c r="S550" s="62"/>
      <c r="T550" s="62"/>
    </row>
    <row r="551" customFormat="false" ht="12.75" hidden="false" customHeight="false" outlineLevel="0" collapsed="false">
      <c r="B551" s="58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6"/>
      <c r="O551" s="63"/>
      <c r="P551" s="62"/>
      <c r="Q551" s="67"/>
      <c r="R551" s="62"/>
      <c r="S551" s="62"/>
      <c r="T551" s="62"/>
    </row>
    <row r="552" customFormat="false" ht="12.75" hidden="false" customHeight="false" outlineLevel="0" collapsed="false">
      <c r="B552" s="58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6"/>
      <c r="O552" s="63"/>
      <c r="P552" s="62"/>
      <c r="Q552" s="67"/>
      <c r="R552" s="62"/>
      <c r="S552" s="62"/>
      <c r="T552" s="62"/>
    </row>
    <row r="553" customFormat="false" ht="12.75" hidden="false" customHeight="false" outlineLevel="0" collapsed="false">
      <c r="B553" s="58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6"/>
      <c r="O553" s="63"/>
      <c r="P553" s="62"/>
      <c r="Q553" s="67"/>
      <c r="R553" s="62"/>
      <c r="S553" s="62"/>
      <c r="T553" s="62"/>
    </row>
    <row r="554" customFormat="false" ht="12.75" hidden="false" customHeight="false" outlineLevel="0" collapsed="false">
      <c r="B554" s="58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6"/>
      <c r="O554" s="63"/>
      <c r="P554" s="62"/>
      <c r="Q554" s="67"/>
      <c r="R554" s="62"/>
      <c r="S554" s="62"/>
      <c r="T554" s="62"/>
    </row>
    <row r="555" customFormat="false" ht="12.75" hidden="false" customHeight="false" outlineLevel="0" collapsed="false">
      <c r="B555" s="58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6"/>
      <c r="O555" s="63"/>
      <c r="P555" s="62"/>
      <c r="Q555" s="67"/>
      <c r="R555" s="62"/>
      <c r="S555" s="62"/>
      <c r="T555" s="62"/>
    </row>
    <row r="556" customFormat="false" ht="12.75" hidden="false" customHeight="false" outlineLevel="0" collapsed="false">
      <c r="B556" s="58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6"/>
      <c r="O556" s="63"/>
      <c r="P556" s="62"/>
      <c r="Q556" s="67"/>
      <c r="R556" s="62"/>
      <c r="S556" s="62"/>
      <c r="T556" s="62"/>
    </row>
    <row r="557" customFormat="false" ht="12.75" hidden="false" customHeight="false" outlineLevel="0" collapsed="false">
      <c r="B557" s="58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6"/>
      <c r="O557" s="63"/>
      <c r="P557" s="62"/>
      <c r="Q557" s="67"/>
      <c r="R557" s="62"/>
      <c r="S557" s="62"/>
      <c r="T557" s="62"/>
    </row>
    <row r="558" customFormat="false" ht="12.75" hidden="false" customHeight="false" outlineLevel="0" collapsed="false">
      <c r="B558" s="58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6"/>
      <c r="O558" s="63"/>
      <c r="P558" s="62"/>
      <c r="Q558" s="67"/>
      <c r="R558" s="62"/>
      <c r="S558" s="62"/>
      <c r="T558" s="62"/>
    </row>
    <row r="559" customFormat="false" ht="12.75" hidden="false" customHeight="false" outlineLevel="0" collapsed="false">
      <c r="B559" s="58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6"/>
      <c r="O559" s="63"/>
      <c r="P559" s="62"/>
      <c r="Q559" s="67"/>
      <c r="R559" s="62"/>
      <c r="S559" s="62"/>
      <c r="T559" s="62"/>
    </row>
    <row r="560" customFormat="false" ht="12.75" hidden="false" customHeight="false" outlineLevel="0" collapsed="false">
      <c r="B560" s="58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6"/>
      <c r="O560" s="63"/>
      <c r="P560" s="62"/>
      <c r="Q560" s="67"/>
      <c r="R560" s="62"/>
      <c r="S560" s="62"/>
      <c r="T560" s="62"/>
    </row>
    <row r="561" customFormat="false" ht="12.75" hidden="false" customHeight="false" outlineLevel="0" collapsed="false">
      <c r="B561" s="58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6"/>
      <c r="O561" s="63"/>
      <c r="P561" s="62"/>
      <c r="Q561" s="67"/>
      <c r="R561" s="62"/>
      <c r="S561" s="62"/>
      <c r="T561" s="62"/>
    </row>
    <row r="562" customFormat="false" ht="12.75" hidden="false" customHeight="false" outlineLevel="0" collapsed="false">
      <c r="B562" s="58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6"/>
      <c r="O562" s="63"/>
      <c r="P562" s="62"/>
      <c r="Q562" s="67"/>
      <c r="R562" s="62"/>
      <c r="S562" s="62"/>
      <c r="T562" s="62"/>
    </row>
    <row r="563" customFormat="false" ht="12.75" hidden="false" customHeight="false" outlineLevel="0" collapsed="false">
      <c r="B563" s="58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6"/>
      <c r="O563" s="63"/>
      <c r="P563" s="62"/>
      <c r="Q563" s="67"/>
      <c r="R563" s="62"/>
      <c r="S563" s="62"/>
      <c r="T563" s="62"/>
    </row>
    <row r="564" customFormat="false" ht="12.75" hidden="false" customHeight="false" outlineLevel="0" collapsed="false">
      <c r="B564" s="58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6"/>
      <c r="O564" s="63"/>
      <c r="P564" s="62"/>
      <c r="Q564" s="67"/>
      <c r="R564" s="62"/>
      <c r="S564" s="62"/>
      <c r="T564" s="62"/>
    </row>
    <row r="565" customFormat="false" ht="12.75" hidden="false" customHeight="false" outlineLevel="0" collapsed="false">
      <c r="B565" s="58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6"/>
      <c r="O565" s="63"/>
      <c r="P565" s="62"/>
      <c r="Q565" s="67"/>
      <c r="R565" s="62"/>
      <c r="S565" s="62"/>
      <c r="T565" s="62"/>
    </row>
    <row r="566" customFormat="false" ht="12.75" hidden="false" customHeight="false" outlineLevel="0" collapsed="false">
      <c r="B566" s="58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6"/>
      <c r="O566" s="63"/>
      <c r="P566" s="62"/>
      <c r="Q566" s="67"/>
      <c r="R566" s="62"/>
      <c r="S566" s="62"/>
      <c r="T566" s="62"/>
    </row>
    <row r="567" customFormat="false" ht="12.75" hidden="false" customHeight="false" outlineLevel="0" collapsed="false">
      <c r="B567" s="58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6"/>
      <c r="O567" s="63"/>
      <c r="P567" s="62"/>
      <c r="Q567" s="67"/>
      <c r="R567" s="62"/>
      <c r="S567" s="62"/>
      <c r="T567" s="62"/>
    </row>
    <row r="568" customFormat="false" ht="12.75" hidden="false" customHeight="false" outlineLevel="0" collapsed="false">
      <c r="B568" s="58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6"/>
      <c r="O568" s="63"/>
      <c r="P568" s="62"/>
      <c r="Q568" s="67"/>
      <c r="R568" s="62"/>
      <c r="S568" s="62"/>
      <c r="T568" s="62"/>
    </row>
    <row r="569" customFormat="false" ht="12.75" hidden="false" customHeight="false" outlineLevel="0" collapsed="false">
      <c r="B569" s="58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6"/>
      <c r="O569" s="63"/>
      <c r="P569" s="62"/>
      <c r="Q569" s="67"/>
      <c r="R569" s="62"/>
      <c r="S569" s="62"/>
      <c r="T569" s="62"/>
    </row>
    <row r="570" customFormat="false" ht="12.75" hidden="false" customHeight="false" outlineLevel="0" collapsed="false">
      <c r="B570" s="58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6"/>
      <c r="O570" s="63"/>
      <c r="P570" s="62"/>
      <c r="Q570" s="67"/>
      <c r="R570" s="62"/>
      <c r="S570" s="62"/>
      <c r="T570" s="62"/>
    </row>
    <row r="571" customFormat="false" ht="12.75" hidden="false" customHeight="false" outlineLevel="0" collapsed="false">
      <c r="B571" s="58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6"/>
      <c r="O571" s="63"/>
      <c r="P571" s="62"/>
      <c r="Q571" s="67"/>
      <c r="R571" s="62"/>
      <c r="S571" s="62"/>
      <c r="T571" s="62"/>
    </row>
    <row r="572" customFormat="false" ht="12.75" hidden="false" customHeight="false" outlineLevel="0" collapsed="false">
      <c r="B572" s="58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6"/>
      <c r="O572" s="63"/>
      <c r="P572" s="62"/>
      <c r="Q572" s="67"/>
      <c r="R572" s="62"/>
      <c r="S572" s="62"/>
      <c r="T572" s="62"/>
    </row>
    <row r="573" customFormat="false" ht="12.75" hidden="false" customHeight="false" outlineLevel="0" collapsed="false">
      <c r="B573" s="58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6"/>
      <c r="O573" s="63"/>
      <c r="P573" s="62"/>
      <c r="Q573" s="67"/>
      <c r="R573" s="62"/>
      <c r="S573" s="62"/>
      <c r="T573" s="62"/>
    </row>
    <row r="574" customFormat="false" ht="12.75" hidden="false" customHeight="false" outlineLevel="0" collapsed="false">
      <c r="B574" s="58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6"/>
      <c r="O574" s="63"/>
      <c r="P574" s="62"/>
      <c r="Q574" s="67"/>
      <c r="R574" s="62"/>
      <c r="S574" s="62"/>
      <c r="T574" s="62"/>
    </row>
    <row r="575" customFormat="false" ht="12.75" hidden="false" customHeight="false" outlineLevel="0" collapsed="false">
      <c r="B575" s="58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6"/>
      <c r="O575" s="63"/>
      <c r="P575" s="62"/>
      <c r="Q575" s="67"/>
      <c r="R575" s="62"/>
      <c r="S575" s="62"/>
      <c r="T575" s="62"/>
    </row>
    <row r="576" customFormat="false" ht="12.75" hidden="false" customHeight="false" outlineLevel="0" collapsed="false">
      <c r="B576" s="58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6"/>
      <c r="O576" s="63"/>
      <c r="P576" s="62"/>
      <c r="Q576" s="67"/>
      <c r="R576" s="62"/>
      <c r="S576" s="62"/>
      <c r="T576" s="62"/>
    </row>
    <row r="577" customFormat="false" ht="12.75" hidden="false" customHeight="false" outlineLevel="0" collapsed="false">
      <c r="B577" s="58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6"/>
      <c r="O577" s="63"/>
      <c r="P577" s="62"/>
      <c r="Q577" s="67"/>
      <c r="R577" s="62"/>
      <c r="S577" s="62"/>
      <c r="T577" s="62"/>
    </row>
    <row r="578" customFormat="false" ht="12.75" hidden="false" customHeight="false" outlineLevel="0" collapsed="false">
      <c r="B578" s="58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6"/>
      <c r="O578" s="63"/>
      <c r="P578" s="62"/>
      <c r="Q578" s="67"/>
      <c r="R578" s="62"/>
      <c r="S578" s="62"/>
      <c r="T578" s="62"/>
    </row>
    <row r="579" customFormat="false" ht="12.75" hidden="false" customHeight="false" outlineLevel="0" collapsed="false">
      <c r="B579" s="58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6"/>
      <c r="O579" s="63"/>
      <c r="P579" s="62"/>
      <c r="Q579" s="67"/>
      <c r="R579" s="62"/>
      <c r="S579" s="62"/>
      <c r="T579" s="62"/>
    </row>
    <row r="580" customFormat="false" ht="12.75" hidden="false" customHeight="false" outlineLevel="0" collapsed="false">
      <c r="B580" s="58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6"/>
      <c r="O580" s="63"/>
      <c r="P580" s="62"/>
      <c r="Q580" s="67"/>
      <c r="R580" s="62"/>
      <c r="S580" s="62"/>
      <c r="T580" s="62"/>
    </row>
    <row r="581" customFormat="false" ht="12.75" hidden="false" customHeight="false" outlineLevel="0" collapsed="false">
      <c r="B581" s="58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6"/>
      <c r="O581" s="63"/>
      <c r="P581" s="62"/>
      <c r="Q581" s="67"/>
      <c r="R581" s="62"/>
      <c r="S581" s="62"/>
      <c r="T581" s="62"/>
    </row>
    <row r="582" customFormat="false" ht="12.75" hidden="false" customHeight="false" outlineLevel="0" collapsed="false">
      <c r="B582" s="58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6"/>
      <c r="O582" s="63"/>
      <c r="P582" s="62"/>
      <c r="Q582" s="67"/>
      <c r="R582" s="62"/>
      <c r="S582" s="62"/>
      <c r="T582" s="62"/>
    </row>
    <row r="583" customFormat="false" ht="12.75" hidden="false" customHeight="false" outlineLevel="0" collapsed="false">
      <c r="B583" s="58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6"/>
      <c r="O583" s="63"/>
      <c r="P583" s="62"/>
      <c r="Q583" s="67"/>
      <c r="R583" s="62"/>
      <c r="S583" s="62"/>
      <c r="T583" s="62"/>
    </row>
    <row r="584" customFormat="false" ht="12.75" hidden="false" customHeight="false" outlineLevel="0" collapsed="false">
      <c r="B584" s="58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6"/>
      <c r="O584" s="63"/>
      <c r="P584" s="62"/>
      <c r="Q584" s="67"/>
      <c r="R584" s="62"/>
      <c r="S584" s="62"/>
      <c r="T584" s="62"/>
    </row>
    <row r="585" customFormat="false" ht="12.75" hidden="false" customHeight="false" outlineLevel="0" collapsed="false">
      <c r="B585" s="58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6"/>
      <c r="O585" s="63"/>
      <c r="P585" s="62"/>
      <c r="Q585" s="67"/>
      <c r="R585" s="62"/>
      <c r="S585" s="62"/>
      <c r="T585" s="62"/>
    </row>
    <row r="586" customFormat="false" ht="12.75" hidden="false" customHeight="false" outlineLevel="0" collapsed="false">
      <c r="B586" s="58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6"/>
      <c r="O586" s="63"/>
      <c r="P586" s="62"/>
      <c r="Q586" s="67"/>
      <c r="R586" s="62"/>
      <c r="S586" s="62"/>
      <c r="T586" s="62"/>
    </row>
    <row r="587" customFormat="false" ht="12.75" hidden="false" customHeight="false" outlineLevel="0" collapsed="false">
      <c r="B587" s="58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6"/>
      <c r="O587" s="63"/>
      <c r="P587" s="62"/>
      <c r="Q587" s="67"/>
      <c r="R587" s="62"/>
      <c r="S587" s="62"/>
      <c r="T587" s="62"/>
    </row>
    <row r="588" customFormat="false" ht="12.75" hidden="false" customHeight="false" outlineLevel="0" collapsed="false">
      <c r="B588" s="58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6"/>
      <c r="O588" s="63"/>
      <c r="P588" s="62"/>
      <c r="Q588" s="67"/>
      <c r="R588" s="62"/>
      <c r="S588" s="62"/>
      <c r="T588" s="62"/>
    </row>
    <row r="589" customFormat="false" ht="12.75" hidden="false" customHeight="false" outlineLevel="0" collapsed="false">
      <c r="B589" s="58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6"/>
      <c r="O589" s="63"/>
      <c r="P589" s="62"/>
      <c r="Q589" s="67"/>
      <c r="R589" s="62"/>
      <c r="S589" s="62"/>
      <c r="T589" s="62"/>
    </row>
    <row r="590" customFormat="false" ht="12.75" hidden="false" customHeight="false" outlineLevel="0" collapsed="false">
      <c r="B590" s="58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6"/>
      <c r="O590" s="63"/>
      <c r="P590" s="62"/>
      <c r="Q590" s="67"/>
      <c r="R590" s="62"/>
      <c r="S590" s="62"/>
      <c r="T590" s="62"/>
    </row>
    <row r="591" customFormat="false" ht="12.75" hidden="false" customHeight="false" outlineLevel="0" collapsed="false">
      <c r="B591" s="58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6"/>
      <c r="O591" s="63"/>
      <c r="P591" s="62"/>
      <c r="Q591" s="67"/>
      <c r="R591" s="62"/>
      <c r="S591" s="62"/>
      <c r="T591" s="62"/>
    </row>
    <row r="592" customFormat="false" ht="12.75" hidden="false" customHeight="false" outlineLevel="0" collapsed="false">
      <c r="B592" s="58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6"/>
      <c r="O592" s="63"/>
      <c r="P592" s="62"/>
      <c r="Q592" s="67"/>
      <c r="R592" s="62"/>
      <c r="S592" s="62"/>
      <c r="T592" s="62"/>
    </row>
    <row r="593" customFormat="false" ht="12.75" hidden="false" customHeight="false" outlineLevel="0" collapsed="false">
      <c r="B593" s="58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6"/>
      <c r="O593" s="63"/>
      <c r="P593" s="62"/>
      <c r="Q593" s="67"/>
      <c r="R593" s="62"/>
      <c r="S593" s="62"/>
      <c r="T593" s="62"/>
    </row>
    <row r="594" customFormat="false" ht="12.75" hidden="false" customHeight="false" outlineLevel="0" collapsed="false">
      <c r="B594" s="58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6"/>
      <c r="O594" s="63"/>
      <c r="P594" s="62"/>
      <c r="Q594" s="67"/>
      <c r="R594" s="62"/>
      <c r="S594" s="62"/>
      <c r="T594" s="62"/>
    </row>
    <row r="595" customFormat="false" ht="12.75" hidden="false" customHeight="false" outlineLevel="0" collapsed="false">
      <c r="B595" s="58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6"/>
      <c r="O595" s="63"/>
      <c r="P595" s="62"/>
      <c r="Q595" s="67"/>
      <c r="R595" s="62"/>
      <c r="S595" s="62"/>
      <c r="T595" s="62"/>
    </row>
    <row r="596" customFormat="false" ht="12.75" hidden="false" customHeight="false" outlineLevel="0" collapsed="false">
      <c r="B596" s="58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6"/>
      <c r="O596" s="63"/>
      <c r="P596" s="62"/>
      <c r="Q596" s="67"/>
      <c r="R596" s="62"/>
      <c r="S596" s="62"/>
      <c r="T596" s="62"/>
    </row>
    <row r="597" customFormat="false" ht="12.75" hidden="false" customHeight="false" outlineLevel="0" collapsed="false">
      <c r="B597" s="58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6"/>
      <c r="O597" s="63"/>
      <c r="P597" s="62"/>
      <c r="Q597" s="67"/>
      <c r="R597" s="62"/>
      <c r="S597" s="62"/>
      <c r="T597" s="62"/>
    </row>
    <row r="598" customFormat="false" ht="12.75" hidden="false" customHeight="false" outlineLevel="0" collapsed="false">
      <c r="B598" s="58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6"/>
      <c r="O598" s="63"/>
      <c r="P598" s="62"/>
      <c r="Q598" s="67"/>
      <c r="R598" s="62"/>
      <c r="S598" s="62"/>
      <c r="T598" s="62"/>
    </row>
    <row r="599" customFormat="false" ht="12.75" hidden="false" customHeight="false" outlineLevel="0" collapsed="false">
      <c r="B599" s="58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6"/>
      <c r="O599" s="63"/>
      <c r="P599" s="62"/>
      <c r="Q599" s="67"/>
      <c r="R599" s="62"/>
      <c r="S599" s="62"/>
      <c r="T599" s="62"/>
    </row>
    <row r="600" customFormat="false" ht="12.75" hidden="false" customHeight="false" outlineLevel="0" collapsed="false">
      <c r="B600" s="58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6"/>
      <c r="O600" s="63"/>
      <c r="P600" s="62"/>
      <c r="Q600" s="67"/>
      <c r="R600" s="62"/>
      <c r="S600" s="62"/>
      <c r="T600" s="62"/>
    </row>
    <row r="601" customFormat="false" ht="12.75" hidden="false" customHeight="false" outlineLevel="0" collapsed="false">
      <c r="B601" s="58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6"/>
      <c r="O601" s="63"/>
      <c r="P601" s="62"/>
      <c r="Q601" s="67"/>
      <c r="R601" s="62"/>
      <c r="S601" s="62"/>
      <c r="T601" s="62"/>
    </row>
    <row r="602" customFormat="false" ht="12.75" hidden="false" customHeight="false" outlineLevel="0" collapsed="false">
      <c r="B602" s="58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6"/>
      <c r="O602" s="63"/>
      <c r="P602" s="62"/>
      <c r="Q602" s="67"/>
      <c r="R602" s="62"/>
      <c r="S602" s="62"/>
      <c r="T602" s="62"/>
    </row>
    <row r="603" customFormat="false" ht="12.75" hidden="false" customHeight="false" outlineLevel="0" collapsed="false">
      <c r="B603" s="58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6"/>
      <c r="O603" s="63"/>
      <c r="P603" s="62"/>
      <c r="Q603" s="67"/>
      <c r="R603" s="62"/>
      <c r="S603" s="62"/>
      <c r="T603" s="62"/>
    </row>
    <row r="604" customFormat="false" ht="12.75" hidden="false" customHeight="false" outlineLevel="0" collapsed="false">
      <c r="B604" s="58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6"/>
      <c r="O604" s="63"/>
      <c r="P604" s="62"/>
      <c r="Q604" s="67"/>
      <c r="R604" s="62"/>
      <c r="S604" s="62"/>
      <c r="T604" s="62"/>
    </row>
    <row r="605" customFormat="false" ht="12.75" hidden="false" customHeight="false" outlineLevel="0" collapsed="false">
      <c r="B605" s="58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6"/>
      <c r="O605" s="63"/>
      <c r="P605" s="62"/>
      <c r="Q605" s="67"/>
      <c r="R605" s="62"/>
      <c r="S605" s="62"/>
      <c r="T605" s="62"/>
    </row>
    <row r="606" customFormat="false" ht="12.75" hidden="false" customHeight="false" outlineLevel="0" collapsed="false">
      <c r="B606" s="58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6"/>
      <c r="O606" s="63"/>
      <c r="P606" s="62"/>
      <c r="Q606" s="67"/>
      <c r="R606" s="62"/>
      <c r="S606" s="62"/>
      <c r="T606" s="62"/>
    </row>
    <row r="607" customFormat="false" ht="12.75" hidden="false" customHeight="false" outlineLevel="0" collapsed="false">
      <c r="B607" s="58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6"/>
      <c r="O607" s="63"/>
      <c r="P607" s="62"/>
      <c r="Q607" s="67"/>
      <c r="R607" s="62"/>
      <c r="S607" s="62"/>
      <c r="T607" s="62"/>
    </row>
    <row r="608" customFormat="false" ht="12.75" hidden="false" customHeight="false" outlineLevel="0" collapsed="false">
      <c r="B608" s="58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6"/>
      <c r="O608" s="63"/>
      <c r="P608" s="62"/>
      <c r="Q608" s="67"/>
      <c r="R608" s="62"/>
      <c r="S608" s="62"/>
      <c r="T608" s="62"/>
    </row>
    <row r="609" customFormat="false" ht="12.75" hidden="false" customHeight="false" outlineLevel="0" collapsed="false">
      <c r="B609" s="58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6"/>
      <c r="O609" s="63"/>
      <c r="P609" s="62"/>
      <c r="Q609" s="67"/>
      <c r="R609" s="62"/>
      <c r="S609" s="62"/>
      <c r="T609" s="62"/>
    </row>
    <row r="610" customFormat="false" ht="12.75" hidden="false" customHeight="false" outlineLevel="0" collapsed="false">
      <c r="B610" s="58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6"/>
      <c r="O610" s="63"/>
      <c r="P610" s="62"/>
      <c r="Q610" s="67"/>
      <c r="R610" s="62"/>
      <c r="S610" s="62"/>
      <c r="T610" s="62"/>
    </row>
    <row r="611" customFormat="false" ht="12.75" hidden="false" customHeight="false" outlineLevel="0" collapsed="false">
      <c r="B611" s="58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6"/>
      <c r="O611" s="63"/>
      <c r="P611" s="62"/>
      <c r="Q611" s="67"/>
      <c r="R611" s="62"/>
      <c r="S611" s="62"/>
      <c r="T611" s="62"/>
    </row>
    <row r="612" customFormat="false" ht="12.75" hidden="false" customHeight="false" outlineLevel="0" collapsed="false">
      <c r="B612" s="58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6"/>
      <c r="O612" s="63"/>
      <c r="P612" s="62"/>
      <c r="Q612" s="67"/>
      <c r="R612" s="62"/>
      <c r="S612" s="62"/>
      <c r="T612" s="62"/>
    </row>
    <row r="613" customFormat="false" ht="12.75" hidden="false" customHeight="false" outlineLevel="0" collapsed="false">
      <c r="B613" s="58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6"/>
      <c r="O613" s="63"/>
      <c r="P613" s="62"/>
      <c r="Q613" s="67"/>
      <c r="R613" s="62"/>
      <c r="S613" s="62"/>
      <c r="T613" s="62"/>
    </row>
    <row r="614" customFormat="false" ht="12.75" hidden="false" customHeight="false" outlineLevel="0" collapsed="false">
      <c r="B614" s="58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6"/>
      <c r="O614" s="63"/>
      <c r="P614" s="62"/>
      <c r="Q614" s="67"/>
      <c r="R614" s="62"/>
      <c r="S614" s="62"/>
      <c r="T614" s="62"/>
    </row>
    <row r="615" customFormat="false" ht="12.75" hidden="false" customHeight="false" outlineLevel="0" collapsed="false">
      <c r="B615" s="58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6"/>
      <c r="O615" s="63"/>
      <c r="P615" s="62"/>
      <c r="Q615" s="67"/>
      <c r="R615" s="62"/>
      <c r="S615" s="62"/>
      <c r="T615" s="62"/>
    </row>
    <row r="616" customFormat="false" ht="12.75" hidden="false" customHeight="false" outlineLevel="0" collapsed="false">
      <c r="B616" s="58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6"/>
      <c r="O616" s="63"/>
      <c r="P616" s="62"/>
      <c r="Q616" s="67"/>
      <c r="R616" s="62"/>
      <c r="S616" s="62"/>
      <c r="T616" s="62"/>
    </row>
    <row r="617" customFormat="false" ht="12.75" hidden="false" customHeight="false" outlineLevel="0" collapsed="false">
      <c r="B617" s="58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6"/>
      <c r="O617" s="63"/>
      <c r="P617" s="62"/>
      <c r="Q617" s="67"/>
      <c r="R617" s="62"/>
      <c r="S617" s="62"/>
      <c r="T617" s="62"/>
    </row>
    <row r="618" customFormat="false" ht="12.75" hidden="false" customHeight="false" outlineLevel="0" collapsed="false">
      <c r="B618" s="58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6"/>
      <c r="O618" s="63"/>
      <c r="P618" s="62"/>
      <c r="Q618" s="67"/>
      <c r="R618" s="62"/>
      <c r="S618" s="62"/>
      <c r="T618" s="62"/>
    </row>
    <row r="619" customFormat="false" ht="12.75" hidden="false" customHeight="false" outlineLevel="0" collapsed="false">
      <c r="B619" s="58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6"/>
      <c r="O619" s="63"/>
      <c r="P619" s="62"/>
      <c r="Q619" s="67"/>
      <c r="R619" s="62"/>
      <c r="S619" s="62"/>
      <c r="T619" s="62"/>
    </row>
    <row r="620" customFormat="false" ht="12.75" hidden="false" customHeight="false" outlineLevel="0" collapsed="false">
      <c r="B620" s="58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6"/>
      <c r="O620" s="63"/>
      <c r="P620" s="62"/>
      <c r="Q620" s="67"/>
      <c r="R620" s="62"/>
      <c r="S620" s="62"/>
      <c r="T620" s="62"/>
    </row>
    <row r="621" customFormat="false" ht="12.75" hidden="false" customHeight="false" outlineLevel="0" collapsed="false">
      <c r="B621" s="58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6"/>
      <c r="O621" s="63"/>
      <c r="P621" s="62"/>
      <c r="Q621" s="67"/>
      <c r="R621" s="62"/>
      <c r="S621" s="62"/>
      <c r="T621" s="62"/>
    </row>
    <row r="622" customFormat="false" ht="12.75" hidden="false" customHeight="false" outlineLevel="0" collapsed="false">
      <c r="B622" s="58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6"/>
      <c r="O622" s="63"/>
      <c r="P622" s="62"/>
      <c r="Q622" s="67"/>
      <c r="R622" s="62"/>
      <c r="S622" s="62"/>
      <c r="T622" s="62"/>
    </row>
    <row r="623" customFormat="false" ht="12.75" hidden="false" customHeight="false" outlineLevel="0" collapsed="false">
      <c r="B623" s="58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6"/>
      <c r="O623" s="63"/>
      <c r="P623" s="62"/>
      <c r="Q623" s="67"/>
      <c r="R623" s="62"/>
      <c r="S623" s="62"/>
      <c r="T623" s="62"/>
    </row>
    <row r="624" customFormat="false" ht="12.75" hidden="false" customHeight="false" outlineLevel="0" collapsed="false">
      <c r="B624" s="58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6"/>
      <c r="O624" s="63"/>
      <c r="P624" s="62"/>
      <c r="Q624" s="67"/>
      <c r="R624" s="62"/>
      <c r="S624" s="62"/>
      <c r="T624" s="62"/>
    </row>
    <row r="625" customFormat="false" ht="12.75" hidden="false" customHeight="false" outlineLevel="0" collapsed="false">
      <c r="B625" s="58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6"/>
      <c r="O625" s="63"/>
      <c r="P625" s="62"/>
      <c r="Q625" s="67"/>
      <c r="R625" s="62"/>
      <c r="S625" s="62"/>
      <c r="T625" s="62"/>
    </row>
    <row r="626" customFormat="false" ht="12.75" hidden="false" customHeight="false" outlineLevel="0" collapsed="false">
      <c r="B626" s="58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6"/>
      <c r="O626" s="63"/>
      <c r="P626" s="62"/>
      <c r="Q626" s="67"/>
      <c r="R626" s="62"/>
      <c r="S626" s="62"/>
      <c r="T626" s="62"/>
    </row>
    <row r="627" customFormat="false" ht="12.75" hidden="false" customHeight="false" outlineLevel="0" collapsed="false">
      <c r="B627" s="58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6"/>
      <c r="O627" s="63"/>
      <c r="P627" s="62"/>
      <c r="Q627" s="67"/>
      <c r="R627" s="62"/>
      <c r="S627" s="62"/>
      <c r="T627" s="62"/>
    </row>
    <row r="628" customFormat="false" ht="12.75" hidden="false" customHeight="false" outlineLevel="0" collapsed="false">
      <c r="B628" s="58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6"/>
      <c r="O628" s="63"/>
      <c r="P628" s="62"/>
      <c r="Q628" s="67"/>
      <c r="R628" s="62"/>
      <c r="S628" s="62"/>
      <c r="T628" s="62"/>
    </row>
    <row r="629" customFormat="false" ht="12.75" hidden="false" customHeight="false" outlineLevel="0" collapsed="false">
      <c r="B629" s="58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6"/>
      <c r="O629" s="63"/>
      <c r="P629" s="62"/>
      <c r="Q629" s="67"/>
      <c r="R629" s="62"/>
      <c r="S629" s="62"/>
      <c r="T629" s="62"/>
    </row>
    <row r="630" customFormat="false" ht="12.75" hidden="false" customHeight="false" outlineLevel="0" collapsed="false">
      <c r="B630" s="58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6"/>
      <c r="O630" s="63"/>
      <c r="P630" s="62"/>
      <c r="Q630" s="67"/>
      <c r="R630" s="62"/>
      <c r="S630" s="62"/>
      <c r="T630" s="62"/>
    </row>
    <row r="631" customFormat="false" ht="12.75" hidden="false" customHeight="false" outlineLevel="0" collapsed="false">
      <c r="B631" s="58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6"/>
      <c r="O631" s="63"/>
      <c r="P631" s="62"/>
      <c r="Q631" s="67"/>
      <c r="R631" s="62"/>
      <c r="S631" s="62"/>
      <c r="T631" s="62"/>
    </row>
    <row r="632" customFormat="false" ht="12.75" hidden="false" customHeight="false" outlineLevel="0" collapsed="false">
      <c r="B632" s="58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6"/>
      <c r="O632" s="63"/>
      <c r="P632" s="62"/>
      <c r="Q632" s="67"/>
      <c r="R632" s="62"/>
      <c r="S632" s="62"/>
      <c r="T632" s="62"/>
    </row>
    <row r="633" customFormat="false" ht="12.75" hidden="false" customHeight="false" outlineLevel="0" collapsed="false">
      <c r="B633" s="58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6"/>
      <c r="O633" s="63"/>
      <c r="P633" s="62"/>
      <c r="Q633" s="67"/>
      <c r="R633" s="62"/>
      <c r="S633" s="62"/>
      <c r="T633" s="62"/>
    </row>
    <row r="634" customFormat="false" ht="12.75" hidden="false" customHeight="false" outlineLevel="0" collapsed="false">
      <c r="B634" s="58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6"/>
      <c r="O634" s="63"/>
      <c r="P634" s="62"/>
      <c r="Q634" s="67"/>
      <c r="R634" s="62"/>
      <c r="S634" s="62"/>
      <c r="T634" s="62"/>
    </row>
    <row r="635" customFormat="false" ht="12.75" hidden="false" customHeight="false" outlineLevel="0" collapsed="false">
      <c r="B635" s="58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6"/>
      <c r="O635" s="63"/>
      <c r="P635" s="62"/>
      <c r="Q635" s="67"/>
      <c r="R635" s="62"/>
      <c r="S635" s="62"/>
      <c r="T635" s="62"/>
    </row>
    <row r="636" customFormat="false" ht="12.75" hidden="false" customHeight="false" outlineLevel="0" collapsed="false">
      <c r="B636" s="58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6"/>
      <c r="O636" s="63"/>
      <c r="P636" s="62"/>
      <c r="Q636" s="67"/>
      <c r="R636" s="62"/>
      <c r="S636" s="62"/>
      <c r="T636" s="62"/>
    </row>
    <row r="637" customFormat="false" ht="12.75" hidden="false" customHeight="false" outlineLevel="0" collapsed="false">
      <c r="B637" s="58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6"/>
      <c r="O637" s="63"/>
      <c r="P637" s="62"/>
      <c r="Q637" s="67"/>
      <c r="R637" s="62"/>
      <c r="S637" s="62"/>
      <c r="T637" s="62"/>
    </row>
    <row r="638" customFormat="false" ht="12.75" hidden="false" customHeight="false" outlineLevel="0" collapsed="false">
      <c r="B638" s="58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6"/>
      <c r="O638" s="63"/>
      <c r="P638" s="62"/>
      <c r="Q638" s="67"/>
      <c r="R638" s="62"/>
      <c r="S638" s="62"/>
      <c r="T638" s="62"/>
    </row>
    <row r="639" customFormat="false" ht="12.75" hidden="false" customHeight="false" outlineLevel="0" collapsed="false">
      <c r="B639" s="58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6"/>
      <c r="O639" s="63"/>
      <c r="P639" s="62"/>
      <c r="Q639" s="67"/>
      <c r="R639" s="62"/>
      <c r="S639" s="62"/>
      <c r="T639" s="62"/>
    </row>
    <row r="640" customFormat="false" ht="12.75" hidden="false" customHeight="false" outlineLevel="0" collapsed="false">
      <c r="B640" s="58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6"/>
      <c r="O640" s="63"/>
      <c r="P640" s="62"/>
      <c r="Q640" s="67"/>
      <c r="R640" s="62"/>
      <c r="S640" s="62"/>
      <c r="T640" s="62"/>
    </row>
    <row r="641" customFormat="false" ht="12.75" hidden="false" customHeight="false" outlineLevel="0" collapsed="false">
      <c r="B641" s="58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6"/>
      <c r="O641" s="63"/>
      <c r="P641" s="62"/>
      <c r="Q641" s="67"/>
      <c r="R641" s="62"/>
      <c r="S641" s="62"/>
      <c r="T641" s="62"/>
    </row>
    <row r="642" customFormat="false" ht="12.75" hidden="false" customHeight="false" outlineLevel="0" collapsed="false">
      <c r="B642" s="58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6"/>
      <c r="O642" s="63"/>
      <c r="P642" s="62"/>
      <c r="Q642" s="67"/>
      <c r="R642" s="62"/>
      <c r="S642" s="62"/>
      <c r="T642" s="62"/>
    </row>
    <row r="643" customFormat="false" ht="12.75" hidden="false" customHeight="false" outlineLevel="0" collapsed="false">
      <c r="B643" s="58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6"/>
      <c r="O643" s="63"/>
      <c r="P643" s="62"/>
      <c r="Q643" s="67"/>
      <c r="R643" s="62"/>
      <c r="S643" s="62"/>
      <c r="T643" s="62"/>
    </row>
    <row r="644" customFormat="false" ht="12.75" hidden="false" customHeight="false" outlineLevel="0" collapsed="false">
      <c r="B644" s="58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6"/>
      <c r="O644" s="63"/>
      <c r="P644" s="62"/>
      <c r="Q644" s="67"/>
      <c r="R644" s="62"/>
      <c r="S644" s="62"/>
      <c r="T644" s="62"/>
    </row>
    <row r="645" customFormat="false" ht="12.75" hidden="false" customHeight="false" outlineLevel="0" collapsed="false">
      <c r="B645" s="58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6"/>
      <c r="O645" s="63"/>
      <c r="P645" s="62"/>
      <c r="Q645" s="67"/>
      <c r="R645" s="62"/>
      <c r="S645" s="62"/>
      <c r="T645" s="62"/>
    </row>
    <row r="646" customFormat="false" ht="12.75" hidden="false" customHeight="false" outlineLevel="0" collapsed="false">
      <c r="B646" s="58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6"/>
      <c r="O646" s="63"/>
      <c r="P646" s="62"/>
      <c r="Q646" s="67"/>
      <c r="R646" s="62"/>
      <c r="S646" s="62"/>
      <c r="T646" s="62"/>
    </row>
    <row r="647" customFormat="false" ht="12.75" hidden="false" customHeight="false" outlineLevel="0" collapsed="false">
      <c r="B647" s="58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6"/>
      <c r="O647" s="63"/>
      <c r="P647" s="62"/>
      <c r="Q647" s="67"/>
      <c r="R647" s="62"/>
      <c r="S647" s="62"/>
      <c r="T647" s="62"/>
    </row>
    <row r="648" customFormat="false" ht="12.75" hidden="false" customHeight="false" outlineLevel="0" collapsed="false">
      <c r="B648" s="58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6"/>
      <c r="O648" s="63"/>
      <c r="P648" s="62"/>
      <c r="Q648" s="67"/>
      <c r="R648" s="62"/>
      <c r="S648" s="62"/>
      <c r="T648" s="62"/>
    </row>
    <row r="649" customFormat="false" ht="12.75" hidden="false" customHeight="false" outlineLevel="0" collapsed="false">
      <c r="B649" s="58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6"/>
      <c r="O649" s="63"/>
      <c r="P649" s="62"/>
      <c r="Q649" s="67"/>
      <c r="R649" s="62"/>
      <c r="S649" s="62"/>
      <c r="T649" s="62"/>
    </row>
    <row r="650" customFormat="false" ht="12.75" hidden="false" customHeight="false" outlineLevel="0" collapsed="false">
      <c r="B650" s="58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6"/>
      <c r="O650" s="63"/>
      <c r="P650" s="62"/>
      <c r="Q650" s="67"/>
      <c r="R650" s="62"/>
      <c r="S650" s="62"/>
      <c r="T650" s="62"/>
    </row>
    <row r="651" customFormat="false" ht="12.75" hidden="false" customHeight="false" outlineLevel="0" collapsed="false">
      <c r="B651" s="58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6"/>
      <c r="O651" s="63"/>
      <c r="P651" s="62"/>
      <c r="Q651" s="67"/>
      <c r="R651" s="62"/>
      <c r="S651" s="62"/>
      <c r="T651" s="62"/>
    </row>
    <row r="652" customFormat="false" ht="12.75" hidden="false" customHeight="false" outlineLevel="0" collapsed="false">
      <c r="B652" s="58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6"/>
      <c r="O652" s="63"/>
      <c r="P652" s="62"/>
      <c r="Q652" s="67"/>
      <c r="R652" s="62"/>
      <c r="S652" s="62"/>
      <c r="T652" s="62"/>
    </row>
    <row r="653" customFormat="false" ht="12.75" hidden="false" customHeight="false" outlineLevel="0" collapsed="false">
      <c r="B653" s="58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6"/>
      <c r="O653" s="63"/>
      <c r="P653" s="62"/>
      <c r="Q653" s="67"/>
      <c r="R653" s="62"/>
      <c r="S653" s="62"/>
      <c r="T653" s="62"/>
    </row>
    <row r="654" customFormat="false" ht="12.75" hidden="false" customHeight="false" outlineLevel="0" collapsed="false">
      <c r="B654" s="58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6"/>
      <c r="O654" s="63"/>
      <c r="P654" s="62"/>
      <c r="Q654" s="67"/>
      <c r="R654" s="62"/>
      <c r="S654" s="62"/>
      <c r="T654" s="62"/>
    </row>
    <row r="655" customFormat="false" ht="12.75" hidden="false" customHeight="false" outlineLevel="0" collapsed="false">
      <c r="B655" s="58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6"/>
      <c r="O655" s="63"/>
      <c r="P655" s="62"/>
      <c r="Q655" s="67"/>
      <c r="R655" s="62"/>
      <c r="S655" s="62"/>
      <c r="T655" s="62"/>
    </row>
    <row r="656" customFormat="false" ht="12.75" hidden="false" customHeight="false" outlineLevel="0" collapsed="false">
      <c r="B656" s="58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6"/>
      <c r="O656" s="63"/>
      <c r="P656" s="62"/>
      <c r="Q656" s="67"/>
      <c r="R656" s="62"/>
      <c r="S656" s="62"/>
      <c r="T656" s="62"/>
    </row>
    <row r="657" customFormat="false" ht="12.75" hidden="false" customHeight="false" outlineLevel="0" collapsed="false">
      <c r="B657" s="58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6"/>
      <c r="O657" s="63"/>
      <c r="P657" s="62"/>
      <c r="Q657" s="67"/>
      <c r="R657" s="62"/>
      <c r="S657" s="62"/>
      <c r="T657" s="62"/>
    </row>
    <row r="658" customFormat="false" ht="12.75" hidden="false" customHeight="false" outlineLevel="0" collapsed="false">
      <c r="B658" s="58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6"/>
      <c r="O658" s="63"/>
      <c r="P658" s="62"/>
      <c r="Q658" s="67"/>
      <c r="R658" s="62"/>
      <c r="S658" s="62"/>
      <c r="T658" s="62"/>
    </row>
    <row r="659" customFormat="false" ht="12.75" hidden="false" customHeight="false" outlineLevel="0" collapsed="false">
      <c r="B659" s="58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6"/>
      <c r="O659" s="63"/>
      <c r="P659" s="62"/>
      <c r="Q659" s="67"/>
      <c r="R659" s="62"/>
      <c r="S659" s="62"/>
      <c r="T659" s="62"/>
    </row>
    <row r="660" customFormat="false" ht="12.75" hidden="false" customHeight="false" outlineLevel="0" collapsed="false">
      <c r="B660" s="58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6"/>
      <c r="O660" s="63"/>
      <c r="P660" s="62"/>
      <c r="Q660" s="67"/>
      <c r="R660" s="62"/>
      <c r="S660" s="62"/>
      <c r="T660" s="62"/>
    </row>
    <row r="661" customFormat="false" ht="12.75" hidden="false" customHeight="false" outlineLevel="0" collapsed="false">
      <c r="B661" s="58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6"/>
      <c r="O661" s="63"/>
      <c r="P661" s="62"/>
      <c r="Q661" s="67"/>
      <c r="R661" s="62"/>
      <c r="S661" s="62"/>
      <c r="T661" s="62"/>
    </row>
    <row r="662" customFormat="false" ht="12.75" hidden="false" customHeight="false" outlineLevel="0" collapsed="false">
      <c r="B662" s="58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6"/>
      <c r="O662" s="63"/>
      <c r="P662" s="62"/>
      <c r="Q662" s="67"/>
      <c r="R662" s="62"/>
      <c r="S662" s="62"/>
      <c r="T662" s="62"/>
    </row>
    <row r="663" customFormat="false" ht="12.75" hidden="false" customHeight="false" outlineLevel="0" collapsed="false">
      <c r="B663" s="58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6"/>
      <c r="O663" s="63"/>
      <c r="P663" s="62"/>
      <c r="Q663" s="67"/>
      <c r="R663" s="62"/>
      <c r="S663" s="62"/>
      <c r="T663" s="62"/>
    </row>
    <row r="664" customFormat="false" ht="12.75" hidden="false" customHeight="false" outlineLevel="0" collapsed="false">
      <c r="B664" s="58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6"/>
      <c r="O664" s="63"/>
      <c r="P664" s="62"/>
      <c r="Q664" s="67"/>
      <c r="R664" s="62"/>
      <c r="S664" s="62"/>
      <c r="T664" s="62"/>
    </row>
    <row r="665" customFormat="false" ht="12.75" hidden="false" customHeight="false" outlineLevel="0" collapsed="false">
      <c r="B665" s="58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6"/>
      <c r="O665" s="63"/>
      <c r="P665" s="62"/>
      <c r="Q665" s="67"/>
      <c r="R665" s="62"/>
      <c r="S665" s="62"/>
      <c r="T665" s="62"/>
    </row>
    <row r="666" customFormat="false" ht="12.75" hidden="false" customHeight="false" outlineLevel="0" collapsed="false">
      <c r="B666" s="58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6"/>
      <c r="O666" s="63"/>
      <c r="P666" s="62"/>
      <c r="Q666" s="67"/>
      <c r="R666" s="62"/>
      <c r="S666" s="62"/>
      <c r="T666" s="62"/>
    </row>
    <row r="667" customFormat="false" ht="12.75" hidden="false" customHeight="false" outlineLevel="0" collapsed="false">
      <c r="B667" s="58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6"/>
      <c r="O667" s="63"/>
      <c r="P667" s="62"/>
      <c r="Q667" s="67"/>
      <c r="R667" s="62"/>
      <c r="S667" s="62"/>
      <c r="T667" s="62"/>
    </row>
    <row r="668" customFormat="false" ht="12.75" hidden="false" customHeight="false" outlineLevel="0" collapsed="false">
      <c r="B668" s="58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6"/>
      <c r="O668" s="63"/>
      <c r="P668" s="62"/>
      <c r="Q668" s="67"/>
      <c r="R668" s="62"/>
      <c r="S668" s="62"/>
      <c r="T668" s="62"/>
    </row>
    <row r="669" customFormat="false" ht="12.75" hidden="false" customHeight="false" outlineLevel="0" collapsed="false">
      <c r="B669" s="58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6"/>
      <c r="O669" s="63"/>
      <c r="P669" s="62"/>
      <c r="Q669" s="67"/>
      <c r="R669" s="62"/>
      <c r="S669" s="62"/>
      <c r="T669" s="62"/>
    </row>
    <row r="670" customFormat="false" ht="12.75" hidden="false" customHeight="false" outlineLevel="0" collapsed="false">
      <c r="B670" s="58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6"/>
      <c r="O670" s="63"/>
      <c r="P670" s="62"/>
      <c r="Q670" s="67"/>
      <c r="R670" s="62"/>
      <c r="S670" s="62"/>
      <c r="T670" s="62"/>
    </row>
    <row r="671" customFormat="false" ht="12.75" hidden="false" customHeight="false" outlineLevel="0" collapsed="false">
      <c r="B671" s="58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6"/>
      <c r="O671" s="63"/>
      <c r="P671" s="62"/>
      <c r="Q671" s="67"/>
      <c r="R671" s="62"/>
      <c r="S671" s="62"/>
      <c r="T671" s="62"/>
    </row>
    <row r="672" customFormat="false" ht="12.75" hidden="false" customHeight="false" outlineLevel="0" collapsed="false">
      <c r="B672" s="58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6"/>
      <c r="O672" s="63"/>
      <c r="P672" s="62"/>
      <c r="Q672" s="67"/>
      <c r="R672" s="62"/>
      <c r="S672" s="62"/>
      <c r="T672" s="62"/>
    </row>
    <row r="673" customFormat="false" ht="12.75" hidden="false" customHeight="false" outlineLevel="0" collapsed="false">
      <c r="B673" s="58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6"/>
      <c r="O673" s="63"/>
      <c r="P673" s="62"/>
      <c r="Q673" s="67"/>
      <c r="R673" s="62"/>
      <c r="S673" s="62"/>
      <c r="T673" s="62"/>
    </row>
    <row r="674" customFormat="false" ht="12.75" hidden="false" customHeight="false" outlineLevel="0" collapsed="false">
      <c r="B674" s="58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6"/>
      <c r="O674" s="63"/>
      <c r="P674" s="62"/>
      <c r="Q674" s="67"/>
      <c r="R674" s="62"/>
      <c r="S674" s="62"/>
      <c r="T674" s="62"/>
    </row>
    <row r="675" customFormat="false" ht="12.75" hidden="false" customHeight="false" outlineLevel="0" collapsed="false">
      <c r="B675" s="58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6"/>
      <c r="O675" s="63"/>
      <c r="P675" s="62"/>
      <c r="Q675" s="67"/>
      <c r="R675" s="62"/>
      <c r="S675" s="62"/>
      <c r="T675" s="62"/>
    </row>
    <row r="676" customFormat="false" ht="12.75" hidden="false" customHeight="false" outlineLevel="0" collapsed="false">
      <c r="B676" s="58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6"/>
      <c r="O676" s="63"/>
      <c r="P676" s="62"/>
      <c r="Q676" s="67"/>
      <c r="R676" s="62"/>
      <c r="S676" s="62"/>
      <c r="T676" s="62"/>
    </row>
    <row r="677" customFormat="false" ht="12.75" hidden="false" customHeight="false" outlineLevel="0" collapsed="false">
      <c r="B677" s="58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6"/>
      <c r="O677" s="63"/>
      <c r="P677" s="62"/>
      <c r="Q677" s="67"/>
      <c r="R677" s="62"/>
      <c r="S677" s="62"/>
      <c r="T677" s="62"/>
    </row>
    <row r="678" customFormat="false" ht="12.75" hidden="false" customHeight="false" outlineLevel="0" collapsed="false">
      <c r="B678" s="58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6"/>
      <c r="O678" s="63"/>
      <c r="P678" s="62"/>
      <c r="Q678" s="67"/>
      <c r="R678" s="62"/>
      <c r="S678" s="62"/>
      <c r="T678" s="62"/>
    </row>
    <row r="679" customFormat="false" ht="12.75" hidden="false" customHeight="false" outlineLevel="0" collapsed="false">
      <c r="B679" s="58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6"/>
      <c r="O679" s="63"/>
      <c r="P679" s="62"/>
      <c r="Q679" s="67"/>
      <c r="R679" s="62"/>
      <c r="S679" s="62"/>
      <c r="T679" s="62"/>
    </row>
    <row r="680" customFormat="false" ht="12.75" hidden="false" customHeight="false" outlineLevel="0" collapsed="false">
      <c r="B680" s="58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6"/>
      <c r="O680" s="63"/>
      <c r="P680" s="62"/>
      <c r="Q680" s="67"/>
      <c r="R680" s="62"/>
      <c r="S680" s="62"/>
      <c r="T680" s="62"/>
    </row>
    <row r="681" customFormat="false" ht="12.75" hidden="false" customHeight="false" outlineLevel="0" collapsed="false">
      <c r="B681" s="58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6"/>
      <c r="O681" s="63"/>
      <c r="P681" s="62"/>
      <c r="Q681" s="67"/>
      <c r="R681" s="62"/>
      <c r="S681" s="62"/>
      <c r="T681" s="62"/>
    </row>
    <row r="682" customFormat="false" ht="12.75" hidden="false" customHeight="false" outlineLevel="0" collapsed="false">
      <c r="B682" s="58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6"/>
      <c r="O682" s="63"/>
      <c r="P682" s="62"/>
      <c r="Q682" s="67"/>
      <c r="R682" s="62"/>
      <c r="S682" s="62"/>
      <c r="T682" s="62"/>
    </row>
    <row r="683" customFormat="false" ht="12.75" hidden="false" customHeight="false" outlineLevel="0" collapsed="false">
      <c r="B683" s="58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6"/>
      <c r="O683" s="63"/>
      <c r="P683" s="62"/>
      <c r="Q683" s="67"/>
      <c r="R683" s="62"/>
      <c r="S683" s="62"/>
      <c r="T683" s="62"/>
    </row>
    <row r="684" customFormat="false" ht="12.75" hidden="false" customHeight="false" outlineLevel="0" collapsed="false">
      <c r="B684" s="58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6"/>
      <c r="O684" s="63"/>
      <c r="P684" s="62"/>
      <c r="Q684" s="67"/>
      <c r="R684" s="62"/>
      <c r="S684" s="62"/>
      <c r="T684" s="62"/>
    </row>
    <row r="685" customFormat="false" ht="12.75" hidden="false" customHeight="false" outlineLevel="0" collapsed="false">
      <c r="B685" s="58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6"/>
      <c r="O685" s="63"/>
      <c r="P685" s="62"/>
      <c r="Q685" s="67"/>
      <c r="R685" s="62"/>
      <c r="S685" s="62"/>
      <c r="T685" s="62"/>
    </row>
    <row r="686" customFormat="false" ht="12.75" hidden="false" customHeight="false" outlineLevel="0" collapsed="false">
      <c r="B686" s="58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6"/>
      <c r="O686" s="63"/>
      <c r="P686" s="62"/>
      <c r="Q686" s="67"/>
      <c r="R686" s="62"/>
      <c r="S686" s="62"/>
      <c r="T686" s="62"/>
    </row>
    <row r="687" customFormat="false" ht="12.75" hidden="false" customHeight="false" outlineLevel="0" collapsed="false">
      <c r="B687" s="58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6"/>
      <c r="O687" s="63"/>
      <c r="P687" s="62"/>
      <c r="Q687" s="67"/>
      <c r="R687" s="62"/>
      <c r="S687" s="62"/>
      <c r="T687" s="62"/>
    </row>
    <row r="688" customFormat="false" ht="12.75" hidden="false" customHeight="false" outlineLevel="0" collapsed="false">
      <c r="B688" s="58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6"/>
      <c r="O688" s="63"/>
      <c r="P688" s="62"/>
      <c r="Q688" s="67"/>
      <c r="R688" s="62"/>
      <c r="S688" s="62"/>
      <c r="T688" s="62"/>
    </row>
    <row r="689" customFormat="false" ht="12.75" hidden="false" customHeight="false" outlineLevel="0" collapsed="false">
      <c r="B689" s="58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6"/>
      <c r="O689" s="63"/>
      <c r="P689" s="62"/>
      <c r="Q689" s="67"/>
      <c r="R689" s="62"/>
      <c r="S689" s="62"/>
      <c r="T689" s="62"/>
    </row>
    <row r="690" customFormat="false" ht="12.75" hidden="false" customHeight="false" outlineLevel="0" collapsed="false">
      <c r="B690" s="58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6"/>
      <c r="O690" s="63"/>
      <c r="P690" s="62"/>
      <c r="Q690" s="67"/>
      <c r="R690" s="62"/>
      <c r="S690" s="62"/>
      <c r="T690" s="62"/>
    </row>
    <row r="691" customFormat="false" ht="12.75" hidden="false" customHeight="false" outlineLevel="0" collapsed="false">
      <c r="B691" s="58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6"/>
      <c r="O691" s="63"/>
      <c r="P691" s="62"/>
      <c r="Q691" s="67"/>
      <c r="R691" s="62"/>
      <c r="S691" s="62"/>
      <c r="T691" s="62"/>
    </row>
    <row r="692" customFormat="false" ht="12.75" hidden="false" customHeight="false" outlineLevel="0" collapsed="false">
      <c r="B692" s="58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6"/>
      <c r="O692" s="63"/>
      <c r="P692" s="62"/>
      <c r="Q692" s="67"/>
      <c r="R692" s="62"/>
      <c r="S692" s="62"/>
      <c r="T692" s="62"/>
    </row>
    <row r="693" customFormat="false" ht="12.75" hidden="false" customHeight="false" outlineLevel="0" collapsed="false">
      <c r="B693" s="58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6"/>
      <c r="O693" s="63"/>
      <c r="P693" s="62"/>
      <c r="Q693" s="67"/>
      <c r="R693" s="62"/>
      <c r="S693" s="62"/>
      <c r="T693" s="62"/>
    </row>
    <row r="694" customFormat="false" ht="12.75" hidden="false" customHeight="false" outlineLevel="0" collapsed="false">
      <c r="B694" s="58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6"/>
      <c r="O694" s="63"/>
      <c r="P694" s="62"/>
      <c r="Q694" s="67"/>
      <c r="R694" s="62"/>
      <c r="S694" s="62"/>
      <c r="T694" s="62"/>
    </row>
    <row r="695" customFormat="false" ht="12.75" hidden="false" customHeight="false" outlineLevel="0" collapsed="false">
      <c r="B695" s="58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6"/>
      <c r="O695" s="63"/>
      <c r="P695" s="62"/>
      <c r="Q695" s="67"/>
      <c r="R695" s="62"/>
      <c r="S695" s="62"/>
      <c r="T695" s="62"/>
    </row>
    <row r="696" customFormat="false" ht="12.75" hidden="false" customHeight="false" outlineLevel="0" collapsed="false">
      <c r="B696" s="58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6"/>
      <c r="O696" s="63"/>
      <c r="P696" s="62"/>
      <c r="Q696" s="67"/>
      <c r="R696" s="62"/>
      <c r="S696" s="62"/>
      <c r="T696" s="62"/>
    </row>
    <row r="697" customFormat="false" ht="12.75" hidden="false" customHeight="false" outlineLevel="0" collapsed="false">
      <c r="B697" s="58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6"/>
      <c r="O697" s="63"/>
      <c r="P697" s="62"/>
      <c r="Q697" s="67"/>
      <c r="R697" s="62"/>
      <c r="S697" s="62"/>
      <c r="T697" s="62"/>
    </row>
    <row r="698" customFormat="false" ht="12.75" hidden="false" customHeight="false" outlineLevel="0" collapsed="false">
      <c r="B698" s="58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6"/>
      <c r="O698" s="63"/>
      <c r="P698" s="62"/>
      <c r="Q698" s="67"/>
      <c r="R698" s="62"/>
      <c r="S698" s="62"/>
      <c r="T698" s="62"/>
    </row>
    <row r="699" customFormat="false" ht="12.75" hidden="false" customHeight="false" outlineLevel="0" collapsed="false">
      <c r="B699" s="58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6"/>
      <c r="O699" s="63"/>
      <c r="P699" s="62"/>
      <c r="Q699" s="67"/>
      <c r="R699" s="62"/>
      <c r="S699" s="62"/>
      <c r="T699" s="62"/>
    </row>
    <row r="700" customFormat="false" ht="12.75" hidden="false" customHeight="false" outlineLevel="0" collapsed="false">
      <c r="B700" s="58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6"/>
      <c r="O700" s="63"/>
      <c r="P700" s="62"/>
      <c r="Q700" s="67"/>
      <c r="R700" s="62"/>
      <c r="S700" s="62"/>
      <c r="T700" s="62"/>
    </row>
    <row r="701" customFormat="false" ht="12.75" hidden="false" customHeight="false" outlineLevel="0" collapsed="false">
      <c r="B701" s="58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6"/>
      <c r="O701" s="63"/>
      <c r="P701" s="62"/>
      <c r="Q701" s="67"/>
      <c r="R701" s="62"/>
      <c r="S701" s="62"/>
      <c r="T701" s="62"/>
    </row>
    <row r="702" customFormat="false" ht="12.75" hidden="false" customHeight="false" outlineLevel="0" collapsed="false">
      <c r="B702" s="58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6"/>
      <c r="O702" s="63"/>
      <c r="P702" s="62"/>
      <c r="Q702" s="67"/>
      <c r="R702" s="62"/>
      <c r="S702" s="62"/>
      <c r="T702" s="62"/>
    </row>
    <row r="703" customFormat="false" ht="12.75" hidden="false" customHeight="false" outlineLevel="0" collapsed="false">
      <c r="B703" s="58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6"/>
      <c r="O703" s="63"/>
      <c r="P703" s="62"/>
      <c r="Q703" s="67"/>
      <c r="R703" s="62"/>
      <c r="S703" s="62"/>
      <c r="T703" s="62"/>
    </row>
    <row r="704" customFormat="false" ht="12.75" hidden="false" customHeight="false" outlineLevel="0" collapsed="false">
      <c r="B704" s="58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6"/>
      <c r="O704" s="63"/>
      <c r="P704" s="62"/>
      <c r="Q704" s="67"/>
      <c r="R704" s="62"/>
      <c r="S704" s="62"/>
      <c r="T704" s="62"/>
    </row>
    <row r="705" customFormat="false" ht="12.75" hidden="false" customHeight="false" outlineLevel="0" collapsed="false">
      <c r="B705" s="58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6"/>
      <c r="O705" s="63"/>
      <c r="P705" s="62"/>
      <c r="Q705" s="67"/>
      <c r="R705" s="62"/>
      <c r="S705" s="62"/>
      <c r="T705" s="62"/>
    </row>
    <row r="706" customFormat="false" ht="12.75" hidden="false" customHeight="false" outlineLevel="0" collapsed="false">
      <c r="B706" s="58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6"/>
      <c r="O706" s="63"/>
      <c r="P706" s="62"/>
      <c r="Q706" s="67"/>
      <c r="R706" s="62"/>
      <c r="S706" s="62"/>
      <c r="T706" s="62"/>
    </row>
    <row r="707" customFormat="false" ht="12.75" hidden="false" customHeight="false" outlineLevel="0" collapsed="false">
      <c r="B707" s="58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6"/>
      <c r="O707" s="63"/>
      <c r="P707" s="62"/>
      <c r="Q707" s="67"/>
      <c r="R707" s="62"/>
      <c r="S707" s="62"/>
      <c r="T707" s="62"/>
    </row>
    <row r="708" customFormat="false" ht="12.75" hidden="false" customHeight="false" outlineLevel="0" collapsed="false">
      <c r="B708" s="58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6"/>
      <c r="O708" s="63"/>
      <c r="P708" s="62"/>
      <c r="Q708" s="67"/>
      <c r="R708" s="62"/>
      <c r="S708" s="62"/>
      <c r="T708" s="62"/>
    </row>
    <row r="709" customFormat="false" ht="12.75" hidden="false" customHeight="false" outlineLevel="0" collapsed="false">
      <c r="B709" s="58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6"/>
      <c r="O709" s="63"/>
      <c r="P709" s="62"/>
      <c r="Q709" s="67"/>
      <c r="R709" s="62"/>
      <c r="S709" s="62"/>
      <c r="T709" s="62"/>
    </row>
    <row r="710" customFormat="false" ht="12.75" hidden="false" customHeight="false" outlineLevel="0" collapsed="false">
      <c r="B710" s="58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6"/>
      <c r="O710" s="63"/>
      <c r="P710" s="62"/>
      <c r="Q710" s="67"/>
      <c r="R710" s="62"/>
      <c r="S710" s="62"/>
      <c r="T710" s="62"/>
    </row>
    <row r="711" customFormat="false" ht="12.75" hidden="false" customHeight="false" outlineLevel="0" collapsed="false">
      <c r="B711" s="58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6"/>
      <c r="O711" s="63"/>
      <c r="P711" s="62"/>
      <c r="Q711" s="67"/>
      <c r="R711" s="62"/>
      <c r="S711" s="62"/>
      <c r="T711" s="62"/>
    </row>
    <row r="712" customFormat="false" ht="12.75" hidden="false" customHeight="false" outlineLevel="0" collapsed="false">
      <c r="B712" s="58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6"/>
      <c r="O712" s="63"/>
      <c r="P712" s="62"/>
      <c r="Q712" s="67"/>
      <c r="R712" s="62"/>
      <c r="S712" s="62"/>
      <c r="T712" s="62"/>
    </row>
    <row r="713" customFormat="false" ht="12.75" hidden="false" customHeight="false" outlineLevel="0" collapsed="false">
      <c r="B713" s="58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6"/>
      <c r="O713" s="63"/>
      <c r="P713" s="62"/>
      <c r="Q713" s="67"/>
      <c r="R713" s="62"/>
      <c r="S713" s="62"/>
      <c r="T713" s="62"/>
    </row>
    <row r="714" customFormat="false" ht="12.75" hidden="false" customHeight="false" outlineLevel="0" collapsed="false">
      <c r="B714" s="58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6"/>
      <c r="O714" s="63"/>
      <c r="P714" s="62"/>
      <c r="Q714" s="67"/>
      <c r="R714" s="62"/>
      <c r="S714" s="62"/>
      <c r="T714" s="62"/>
    </row>
    <row r="715" customFormat="false" ht="12.75" hidden="false" customHeight="false" outlineLevel="0" collapsed="false">
      <c r="B715" s="58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6"/>
      <c r="O715" s="63"/>
      <c r="P715" s="62"/>
      <c r="Q715" s="67"/>
      <c r="R715" s="62"/>
      <c r="S715" s="62"/>
      <c r="T715" s="62"/>
    </row>
    <row r="716" customFormat="false" ht="12.75" hidden="false" customHeight="false" outlineLevel="0" collapsed="false">
      <c r="B716" s="58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6"/>
      <c r="O716" s="63"/>
      <c r="P716" s="62"/>
      <c r="Q716" s="67"/>
      <c r="R716" s="62"/>
      <c r="S716" s="62"/>
      <c r="T716" s="62"/>
    </row>
    <row r="717" customFormat="false" ht="12.75" hidden="false" customHeight="false" outlineLevel="0" collapsed="false">
      <c r="B717" s="58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6"/>
      <c r="O717" s="63"/>
      <c r="P717" s="62"/>
      <c r="Q717" s="67"/>
      <c r="R717" s="62"/>
      <c r="S717" s="62"/>
      <c r="T717" s="62"/>
    </row>
    <row r="718" customFormat="false" ht="12.75" hidden="false" customHeight="false" outlineLevel="0" collapsed="false">
      <c r="B718" s="58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6"/>
      <c r="O718" s="63"/>
      <c r="P718" s="62"/>
      <c r="Q718" s="67"/>
      <c r="R718" s="62"/>
      <c r="S718" s="62"/>
      <c r="T718" s="62"/>
    </row>
    <row r="719" customFormat="false" ht="12.75" hidden="false" customHeight="false" outlineLevel="0" collapsed="false">
      <c r="B719" s="58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6"/>
      <c r="O719" s="63"/>
      <c r="P719" s="62"/>
      <c r="Q719" s="67"/>
      <c r="R719" s="62"/>
      <c r="S719" s="62"/>
      <c r="T719" s="62"/>
    </row>
    <row r="720" customFormat="false" ht="12.75" hidden="false" customHeight="false" outlineLevel="0" collapsed="false">
      <c r="B720" s="58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6"/>
      <c r="O720" s="63"/>
      <c r="P720" s="62"/>
      <c r="Q720" s="67"/>
      <c r="R720" s="62"/>
      <c r="S720" s="62"/>
      <c r="T720" s="62"/>
    </row>
    <row r="721" customFormat="false" ht="12.75" hidden="false" customHeight="false" outlineLevel="0" collapsed="false">
      <c r="B721" s="58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6"/>
      <c r="O721" s="63"/>
      <c r="P721" s="62"/>
      <c r="Q721" s="67"/>
      <c r="R721" s="62"/>
      <c r="S721" s="62"/>
      <c r="T721" s="62"/>
    </row>
    <row r="722" customFormat="false" ht="12.75" hidden="false" customHeight="false" outlineLevel="0" collapsed="false">
      <c r="B722" s="58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6"/>
      <c r="O722" s="63"/>
      <c r="P722" s="62"/>
      <c r="Q722" s="67"/>
      <c r="R722" s="62"/>
      <c r="S722" s="62"/>
      <c r="T722" s="62"/>
    </row>
    <row r="723" customFormat="false" ht="12.75" hidden="false" customHeight="false" outlineLevel="0" collapsed="false">
      <c r="B723" s="58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6"/>
      <c r="O723" s="63"/>
      <c r="P723" s="62"/>
      <c r="Q723" s="67"/>
      <c r="R723" s="62"/>
      <c r="S723" s="62"/>
      <c r="T723" s="62"/>
    </row>
    <row r="724" customFormat="false" ht="12.75" hidden="false" customHeight="false" outlineLevel="0" collapsed="false">
      <c r="B724" s="58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6"/>
      <c r="O724" s="63"/>
      <c r="P724" s="62"/>
      <c r="Q724" s="67"/>
      <c r="R724" s="62"/>
      <c r="S724" s="62"/>
      <c r="T724" s="62"/>
    </row>
    <row r="725" customFormat="false" ht="12.75" hidden="false" customHeight="false" outlineLevel="0" collapsed="false">
      <c r="B725" s="58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6"/>
      <c r="O725" s="63"/>
      <c r="P725" s="62"/>
      <c r="Q725" s="67"/>
      <c r="R725" s="62"/>
      <c r="S725" s="62"/>
      <c r="T725" s="62"/>
    </row>
    <row r="726" customFormat="false" ht="12.75" hidden="false" customHeight="false" outlineLevel="0" collapsed="false">
      <c r="B726" s="58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6"/>
      <c r="O726" s="63"/>
      <c r="P726" s="62"/>
      <c r="Q726" s="67"/>
      <c r="R726" s="62"/>
      <c r="S726" s="62"/>
      <c r="T726" s="62"/>
    </row>
    <row r="727" customFormat="false" ht="12.75" hidden="false" customHeight="false" outlineLevel="0" collapsed="false">
      <c r="B727" s="58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6"/>
      <c r="O727" s="63"/>
      <c r="P727" s="62"/>
      <c r="Q727" s="67"/>
      <c r="R727" s="62"/>
      <c r="S727" s="62"/>
      <c r="T727" s="62"/>
    </row>
    <row r="728" customFormat="false" ht="12.75" hidden="false" customHeight="false" outlineLevel="0" collapsed="false">
      <c r="B728" s="58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6"/>
      <c r="O728" s="63"/>
      <c r="P728" s="62"/>
      <c r="Q728" s="67"/>
      <c r="R728" s="62"/>
      <c r="S728" s="62"/>
      <c r="T728" s="62"/>
    </row>
    <row r="729" customFormat="false" ht="12.75" hidden="false" customHeight="false" outlineLevel="0" collapsed="false">
      <c r="B729" s="58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6"/>
      <c r="O729" s="63"/>
      <c r="P729" s="62"/>
      <c r="Q729" s="67"/>
      <c r="R729" s="62"/>
      <c r="S729" s="62"/>
      <c r="T729" s="62"/>
    </row>
    <row r="730" customFormat="false" ht="12.75" hidden="false" customHeight="false" outlineLevel="0" collapsed="false">
      <c r="B730" s="58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6"/>
      <c r="O730" s="63"/>
      <c r="P730" s="62"/>
      <c r="Q730" s="67"/>
      <c r="R730" s="62"/>
      <c r="S730" s="62"/>
      <c r="T730" s="62"/>
    </row>
    <row r="731" customFormat="false" ht="12.75" hidden="false" customHeight="false" outlineLevel="0" collapsed="false">
      <c r="B731" s="58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6"/>
      <c r="O731" s="63"/>
      <c r="P731" s="62"/>
      <c r="Q731" s="67"/>
      <c r="R731" s="62"/>
      <c r="S731" s="62"/>
      <c r="T731" s="62"/>
    </row>
    <row r="732" customFormat="false" ht="12.75" hidden="false" customHeight="false" outlineLevel="0" collapsed="false">
      <c r="B732" s="58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6"/>
      <c r="O732" s="63"/>
      <c r="P732" s="62"/>
      <c r="Q732" s="67"/>
      <c r="R732" s="62"/>
      <c r="S732" s="62"/>
      <c r="T732" s="62"/>
    </row>
    <row r="733" customFormat="false" ht="12.75" hidden="false" customHeight="false" outlineLevel="0" collapsed="false">
      <c r="B733" s="58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6"/>
      <c r="O733" s="63"/>
      <c r="P733" s="62"/>
      <c r="Q733" s="67"/>
      <c r="R733" s="62"/>
      <c r="S733" s="62"/>
      <c r="T733" s="62"/>
    </row>
    <row r="734" customFormat="false" ht="12.75" hidden="false" customHeight="false" outlineLevel="0" collapsed="false">
      <c r="B734" s="58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6"/>
      <c r="O734" s="63"/>
      <c r="P734" s="62"/>
      <c r="Q734" s="67"/>
      <c r="R734" s="62"/>
      <c r="S734" s="62"/>
      <c r="T734" s="62"/>
    </row>
    <row r="735" customFormat="false" ht="12.75" hidden="false" customHeight="false" outlineLevel="0" collapsed="false">
      <c r="B735" s="58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6"/>
      <c r="O735" s="63"/>
      <c r="P735" s="62"/>
      <c r="Q735" s="67"/>
      <c r="R735" s="62"/>
      <c r="S735" s="62"/>
      <c r="T735" s="62"/>
    </row>
    <row r="736" customFormat="false" ht="12.75" hidden="false" customHeight="false" outlineLevel="0" collapsed="false">
      <c r="B736" s="58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6"/>
      <c r="O736" s="63"/>
      <c r="P736" s="62"/>
      <c r="Q736" s="67"/>
      <c r="R736" s="62"/>
      <c r="S736" s="62"/>
      <c r="T736" s="62"/>
    </row>
    <row r="737" customFormat="false" ht="12.75" hidden="false" customHeight="false" outlineLevel="0" collapsed="false">
      <c r="B737" s="58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6"/>
      <c r="O737" s="63"/>
      <c r="P737" s="62"/>
      <c r="Q737" s="67"/>
      <c r="R737" s="62"/>
      <c r="S737" s="62"/>
      <c r="T737" s="62"/>
    </row>
    <row r="738" customFormat="false" ht="12.75" hidden="false" customHeight="false" outlineLevel="0" collapsed="false">
      <c r="B738" s="58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6"/>
      <c r="O738" s="63"/>
      <c r="P738" s="62"/>
      <c r="Q738" s="67"/>
      <c r="R738" s="62"/>
      <c r="S738" s="62"/>
      <c r="T738" s="62"/>
    </row>
    <row r="739" customFormat="false" ht="12.75" hidden="false" customHeight="false" outlineLevel="0" collapsed="false">
      <c r="B739" s="58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6"/>
      <c r="O739" s="63"/>
      <c r="P739" s="62"/>
      <c r="Q739" s="67"/>
      <c r="R739" s="62"/>
      <c r="S739" s="62"/>
      <c r="T739" s="62"/>
    </row>
    <row r="740" customFormat="false" ht="12.75" hidden="false" customHeight="false" outlineLevel="0" collapsed="false">
      <c r="B740" s="58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6"/>
      <c r="O740" s="63"/>
      <c r="P740" s="62"/>
      <c r="Q740" s="67"/>
      <c r="R740" s="62"/>
      <c r="S740" s="62"/>
      <c r="T740" s="62"/>
    </row>
    <row r="741" customFormat="false" ht="12.75" hidden="false" customHeight="false" outlineLevel="0" collapsed="false">
      <c r="B741" s="58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6"/>
      <c r="O741" s="63"/>
      <c r="P741" s="62"/>
      <c r="Q741" s="67"/>
      <c r="R741" s="62"/>
      <c r="S741" s="62"/>
      <c r="T741" s="62"/>
    </row>
    <row r="742" customFormat="false" ht="12.75" hidden="false" customHeight="false" outlineLevel="0" collapsed="false">
      <c r="B742" s="58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6"/>
      <c r="O742" s="63"/>
      <c r="P742" s="62"/>
      <c r="Q742" s="67"/>
      <c r="R742" s="62"/>
      <c r="S742" s="62"/>
      <c r="T742" s="62"/>
    </row>
    <row r="743" customFormat="false" ht="12.75" hidden="false" customHeight="false" outlineLevel="0" collapsed="false">
      <c r="B743" s="58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6"/>
      <c r="O743" s="63"/>
      <c r="P743" s="62"/>
      <c r="Q743" s="67"/>
      <c r="R743" s="62"/>
      <c r="S743" s="62"/>
      <c r="T743" s="62"/>
    </row>
    <row r="744" customFormat="false" ht="12.75" hidden="false" customHeight="false" outlineLevel="0" collapsed="false">
      <c r="B744" s="58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6"/>
      <c r="O744" s="63"/>
      <c r="P744" s="62"/>
      <c r="Q744" s="67"/>
      <c r="R744" s="62"/>
      <c r="S744" s="62"/>
      <c r="T744" s="62"/>
    </row>
    <row r="745" customFormat="false" ht="12.75" hidden="false" customHeight="false" outlineLevel="0" collapsed="false">
      <c r="B745" s="58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6"/>
      <c r="O745" s="63"/>
      <c r="P745" s="62"/>
      <c r="Q745" s="67"/>
      <c r="R745" s="62"/>
      <c r="S745" s="62"/>
      <c r="T745" s="62"/>
    </row>
    <row r="746" customFormat="false" ht="12.75" hidden="false" customHeight="false" outlineLevel="0" collapsed="false">
      <c r="B746" s="58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6"/>
      <c r="O746" s="63"/>
      <c r="P746" s="62"/>
      <c r="Q746" s="67"/>
      <c r="R746" s="62"/>
      <c r="S746" s="62"/>
      <c r="T746" s="62"/>
    </row>
    <row r="747" customFormat="false" ht="12.75" hidden="false" customHeight="false" outlineLevel="0" collapsed="false">
      <c r="B747" s="58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6"/>
      <c r="O747" s="63"/>
      <c r="P747" s="62"/>
      <c r="Q747" s="67"/>
      <c r="R747" s="62"/>
      <c r="S747" s="62"/>
      <c r="T747" s="62"/>
    </row>
    <row r="748" customFormat="false" ht="12.75" hidden="false" customHeight="false" outlineLevel="0" collapsed="false">
      <c r="B748" s="58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6"/>
      <c r="O748" s="63"/>
      <c r="P748" s="62"/>
      <c r="Q748" s="67"/>
      <c r="R748" s="62"/>
      <c r="S748" s="62"/>
      <c r="T748" s="62"/>
    </row>
    <row r="749" customFormat="false" ht="12.75" hidden="false" customHeight="false" outlineLevel="0" collapsed="false">
      <c r="B749" s="58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6"/>
      <c r="O749" s="63"/>
      <c r="P749" s="62"/>
      <c r="Q749" s="67"/>
      <c r="R749" s="62"/>
      <c r="S749" s="62"/>
      <c r="T749" s="62"/>
    </row>
    <row r="750" customFormat="false" ht="12.75" hidden="false" customHeight="false" outlineLevel="0" collapsed="false">
      <c r="B750" s="58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6"/>
      <c r="O750" s="63"/>
      <c r="P750" s="62"/>
      <c r="Q750" s="67"/>
      <c r="R750" s="62"/>
      <c r="S750" s="62"/>
      <c r="T750" s="62"/>
    </row>
    <row r="751" customFormat="false" ht="12.75" hidden="false" customHeight="false" outlineLevel="0" collapsed="false">
      <c r="B751" s="58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6"/>
      <c r="O751" s="63"/>
      <c r="P751" s="62"/>
      <c r="Q751" s="67"/>
      <c r="R751" s="62"/>
      <c r="S751" s="62"/>
      <c r="T751" s="62"/>
    </row>
    <row r="752" customFormat="false" ht="12.75" hidden="false" customHeight="false" outlineLevel="0" collapsed="false">
      <c r="B752" s="58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6"/>
      <c r="O752" s="63"/>
      <c r="P752" s="62"/>
      <c r="Q752" s="67"/>
      <c r="R752" s="62"/>
      <c r="S752" s="62"/>
      <c r="T752" s="62"/>
    </row>
    <row r="753" customFormat="false" ht="12.75" hidden="false" customHeight="false" outlineLevel="0" collapsed="false">
      <c r="B753" s="58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6"/>
      <c r="O753" s="63"/>
      <c r="P753" s="62"/>
      <c r="Q753" s="67"/>
      <c r="R753" s="62"/>
      <c r="S753" s="62"/>
      <c r="T753" s="62"/>
    </row>
    <row r="754" customFormat="false" ht="12.75" hidden="false" customHeight="false" outlineLevel="0" collapsed="false">
      <c r="B754" s="58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6"/>
      <c r="O754" s="63"/>
      <c r="P754" s="62"/>
      <c r="Q754" s="67"/>
      <c r="R754" s="62"/>
      <c r="S754" s="62"/>
      <c r="T754" s="62"/>
    </row>
    <row r="755" customFormat="false" ht="12.75" hidden="false" customHeight="false" outlineLevel="0" collapsed="false">
      <c r="B755" s="58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6"/>
      <c r="O755" s="63"/>
      <c r="P755" s="62"/>
      <c r="Q755" s="67"/>
      <c r="R755" s="62"/>
      <c r="S755" s="62"/>
      <c r="T755" s="62"/>
    </row>
    <row r="756" customFormat="false" ht="12.75" hidden="false" customHeight="false" outlineLevel="0" collapsed="false">
      <c r="B756" s="58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6"/>
      <c r="O756" s="63"/>
      <c r="P756" s="62"/>
      <c r="Q756" s="67"/>
      <c r="R756" s="62"/>
      <c r="S756" s="62"/>
      <c r="T756" s="62"/>
    </row>
    <row r="757" customFormat="false" ht="12.75" hidden="false" customHeight="false" outlineLevel="0" collapsed="false">
      <c r="B757" s="58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6"/>
      <c r="O757" s="63"/>
      <c r="P757" s="62"/>
      <c r="Q757" s="67"/>
      <c r="R757" s="62"/>
      <c r="S757" s="62"/>
      <c r="T757" s="62"/>
    </row>
    <row r="758" customFormat="false" ht="12.75" hidden="false" customHeight="false" outlineLevel="0" collapsed="false">
      <c r="B758" s="58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6"/>
      <c r="O758" s="63"/>
      <c r="P758" s="62"/>
      <c r="Q758" s="67"/>
      <c r="R758" s="62"/>
      <c r="S758" s="62"/>
      <c r="T758" s="62"/>
    </row>
    <row r="759" customFormat="false" ht="12.75" hidden="false" customHeight="false" outlineLevel="0" collapsed="false">
      <c r="B759" s="58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6"/>
      <c r="O759" s="63"/>
      <c r="P759" s="62"/>
      <c r="Q759" s="67"/>
      <c r="R759" s="62"/>
      <c r="S759" s="62"/>
      <c r="T759" s="62"/>
    </row>
    <row r="760" customFormat="false" ht="12.75" hidden="false" customHeight="false" outlineLevel="0" collapsed="false">
      <c r="B760" s="58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6"/>
      <c r="O760" s="63"/>
      <c r="P760" s="62"/>
      <c r="Q760" s="67"/>
      <c r="R760" s="62"/>
      <c r="S760" s="62"/>
      <c r="T760" s="62"/>
    </row>
    <row r="761" customFormat="false" ht="12.75" hidden="false" customHeight="false" outlineLevel="0" collapsed="false">
      <c r="B761" s="58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6"/>
      <c r="O761" s="63"/>
      <c r="P761" s="62"/>
      <c r="Q761" s="67"/>
      <c r="R761" s="62"/>
      <c r="S761" s="62"/>
      <c r="T761" s="62"/>
    </row>
    <row r="762" customFormat="false" ht="12.75" hidden="false" customHeight="false" outlineLevel="0" collapsed="false">
      <c r="B762" s="58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6"/>
      <c r="O762" s="63"/>
      <c r="P762" s="62"/>
      <c r="Q762" s="67"/>
      <c r="R762" s="62"/>
      <c r="S762" s="62"/>
      <c r="T762" s="62"/>
    </row>
    <row r="763" customFormat="false" ht="12.75" hidden="false" customHeight="false" outlineLevel="0" collapsed="false">
      <c r="B763" s="58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6"/>
      <c r="O763" s="63"/>
      <c r="P763" s="62"/>
      <c r="Q763" s="67"/>
      <c r="R763" s="62"/>
      <c r="S763" s="62"/>
      <c r="T763" s="62"/>
    </row>
    <row r="764" customFormat="false" ht="12.75" hidden="false" customHeight="false" outlineLevel="0" collapsed="false">
      <c r="B764" s="58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6"/>
      <c r="O764" s="63"/>
      <c r="P764" s="62"/>
      <c r="Q764" s="67"/>
      <c r="R764" s="62"/>
      <c r="S764" s="62"/>
      <c r="T764" s="62"/>
    </row>
    <row r="765" customFormat="false" ht="12.75" hidden="false" customHeight="false" outlineLevel="0" collapsed="false">
      <c r="B765" s="58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6"/>
      <c r="O765" s="63"/>
      <c r="P765" s="62"/>
      <c r="Q765" s="67"/>
      <c r="R765" s="62"/>
      <c r="S765" s="62"/>
      <c r="T765" s="62"/>
    </row>
    <row r="766" customFormat="false" ht="12.75" hidden="false" customHeight="false" outlineLevel="0" collapsed="false">
      <c r="B766" s="58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6"/>
      <c r="O766" s="63"/>
      <c r="P766" s="62"/>
      <c r="Q766" s="67"/>
      <c r="R766" s="62"/>
      <c r="S766" s="62"/>
      <c r="T766" s="62"/>
    </row>
    <row r="767" customFormat="false" ht="12.75" hidden="false" customHeight="false" outlineLevel="0" collapsed="false">
      <c r="B767" s="58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6"/>
      <c r="O767" s="63"/>
      <c r="P767" s="62"/>
      <c r="Q767" s="67"/>
      <c r="R767" s="62"/>
      <c r="S767" s="62"/>
      <c r="T767" s="62"/>
    </row>
    <row r="768" customFormat="false" ht="12.75" hidden="false" customHeight="false" outlineLevel="0" collapsed="false">
      <c r="B768" s="58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6"/>
      <c r="O768" s="63"/>
      <c r="P768" s="62"/>
      <c r="Q768" s="67"/>
      <c r="R768" s="62"/>
      <c r="S768" s="62"/>
      <c r="T768" s="62"/>
    </row>
    <row r="769" customFormat="false" ht="12.75" hidden="false" customHeight="false" outlineLevel="0" collapsed="false">
      <c r="B769" s="58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6"/>
      <c r="O769" s="63"/>
      <c r="P769" s="62"/>
      <c r="Q769" s="67"/>
      <c r="R769" s="62"/>
      <c r="S769" s="62"/>
      <c r="T769" s="62"/>
    </row>
    <row r="770" customFormat="false" ht="12.75" hidden="false" customHeight="false" outlineLevel="0" collapsed="false">
      <c r="B770" s="58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6"/>
      <c r="O770" s="63"/>
      <c r="P770" s="62"/>
      <c r="Q770" s="67"/>
      <c r="R770" s="62"/>
      <c r="S770" s="62"/>
      <c r="T770" s="62"/>
    </row>
    <row r="771" customFormat="false" ht="12.75" hidden="false" customHeight="false" outlineLevel="0" collapsed="false">
      <c r="B771" s="58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6"/>
      <c r="O771" s="63"/>
      <c r="P771" s="62"/>
      <c r="Q771" s="67"/>
      <c r="R771" s="62"/>
      <c r="S771" s="62"/>
      <c r="T771" s="62"/>
    </row>
    <row r="772" customFormat="false" ht="12.75" hidden="false" customHeight="false" outlineLevel="0" collapsed="false">
      <c r="B772" s="58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6"/>
      <c r="O772" s="63"/>
      <c r="P772" s="62"/>
      <c r="Q772" s="67"/>
      <c r="R772" s="62"/>
      <c r="S772" s="62"/>
      <c r="T772" s="62"/>
    </row>
    <row r="773" customFormat="false" ht="12.75" hidden="false" customHeight="false" outlineLevel="0" collapsed="false">
      <c r="B773" s="58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6"/>
      <c r="O773" s="63"/>
      <c r="P773" s="62"/>
      <c r="Q773" s="67"/>
      <c r="R773" s="62"/>
      <c r="S773" s="62"/>
      <c r="T773" s="62"/>
    </row>
    <row r="774" customFormat="false" ht="12.75" hidden="false" customHeight="false" outlineLevel="0" collapsed="false">
      <c r="B774" s="58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6"/>
      <c r="O774" s="63"/>
      <c r="P774" s="62"/>
      <c r="Q774" s="67"/>
      <c r="R774" s="62"/>
      <c r="S774" s="62"/>
      <c r="T774" s="62"/>
    </row>
    <row r="775" customFormat="false" ht="12.75" hidden="false" customHeight="false" outlineLevel="0" collapsed="false">
      <c r="B775" s="58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6"/>
      <c r="O775" s="63"/>
      <c r="P775" s="62"/>
      <c r="Q775" s="67"/>
      <c r="R775" s="62"/>
      <c r="S775" s="62"/>
      <c r="T775" s="62"/>
    </row>
    <row r="776" customFormat="false" ht="12.75" hidden="false" customHeight="false" outlineLevel="0" collapsed="false">
      <c r="B776" s="58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6"/>
      <c r="O776" s="63"/>
      <c r="P776" s="62"/>
      <c r="Q776" s="67"/>
      <c r="R776" s="62"/>
      <c r="S776" s="62"/>
      <c r="T776" s="62"/>
    </row>
    <row r="777" customFormat="false" ht="12.75" hidden="false" customHeight="false" outlineLevel="0" collapsed="false">
      <c r="B777" s="58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6"/>
      <c r="O777" s="63"/>
      <c r="P777" s="62"/>
      <c r="Q777" s="67"/>
      <c r="R777" s="62"/>
      <c r="S777" s="62"/>
      <c r="T777" s="62"/>
    </row>
    <row r="778" customFormat="false" ht="12.75" hidden="false" customHeight="false" outlineLevel="0" collapsed="false">
      <c r="B778" s="58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6"/>
      <c r="O778" s="63"/>
      <c r="P778" s="62"/>
      <c r="Q778" s="67"/>
      <c r="R778" s="62"/>
      <c r="S778" s="62"/>
      <c r="T778" s="62"/>
    </row>
    <row r="779" customFormat="false" ht="12.75" hidden="false" customHeight="false" outlineLevel="0" collapsed="false">
      <c r="B779" s="58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6"/>
      <c r="O779" s="63"/>
      <c r="P779" s="62"/>
      <c r="Q779" s="67"/>
      <c r="R779" s="62"/>
      <c r="S779" s="62"/>
      <c r="T779" s="62"/>
    </row>
    <row r="780" customFormat="false" ht="12.75" hidden="false" customHeight="false" outlineLevel="0" collapsed="false">
      <c r="B780" s="58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6"/>
      <c r="O780" s="63"/>
      <c r="P780" s="62"/>
      <c r="Q780" s="67"/>
      <c r="R780" s="62"/>
      <c r="S780" s="62"/>
      <c r="T780" s="62"/>
    </row>
    <row r="781" customFormat="false" ht="12.75" hidden="false" customHeight="false" outlineLevel="0" collapsed="false">
      <c r="B781" s="58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6"/>
      <c r="O781" s="63"/>
      <c r="P781" s="62"/>
      <c r="Q781" s="67"/>
      <c r="R781" s="62"/>
      <c r="S781" s="62"/>
      <c r="T781" s="62"/>
    </row>
    <row r="782" customFormat="false" ht="12.75" hidden="false" customHeight="false" outlineLevel="0" collapsed="false">
      <c r="B782" s="58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6"/>
      <c r="O782" s="63"/>
      <c r="P782" s="62"/>
      <c r="Q782" s="67"/>
      <c r="R782" s="62"/>
      <c r="S782" s="62"/>
      <c r="T782" s="62"/>
    </row>
    <row r="783" customFormat="false" ht="12.75" hidden="false" customHeight="false" outlineLevel="0" collapsed="false">
      <c r="B783" s="58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6"/>
      <c r="O783" s="63"/>
      <c r="P783" s="62"/>
      <c r="Q783" s="67"/>
      <c r="R783" s="62"/>
      <c r="S783" s="62"/>
      <c r="T783" s="62"/>
    </row>
    <row r="784" customFormat="false" ht="12.75" hidden="false" customHeight="false" outlineLevel="0" collapsed="false">
      <c r="B784" s="58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6"/>
      <c r="O784" s="63"/>
      <c r="P784" s="62"/>
      <c r="Q784" s="67"/>
      <c r="R784" s="62"/>
      <c r="S784" s="62"/>
      <c r="T784" s="62"/>
    </row>
    <row r="785" customFormat="false" ht="12.75" hidden="false" customHeight="false" outlineLevel="0" collapsed="false">
      <c r="B785" s="58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6"/>
      <c r="O785" s="63"/>
      <c r="P785" s="62"/>
      <c r="Q785" s="67"/>
      <c r="R785" s="62"/>
      <c r="S785" s="62"/>
      <c r="T785" s="62"/>
    </row>
    <row r="786" customFormat="false" ht="12.75" hidden="false" customHeight="false" outlineLevel="0" collapsed="false">
      <c r="B786" s="58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6"/>
      <c r="O786" s="63"/>
      <c r="P786" s="62"/>
      <c r="Q786" s="67"/>
      <c r="R786" s="62"/>
      <c r="S786" s="62"/>
      <c r="T786" s="62"/>
    </row>
    <row r="787" customFormat="false" ht="12.75" hidden="false" customHeight="false" outlineLevel="0" collapsed="false">
      <c r="B787" s="58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6"/>
      <c r="O787" s="63"/>
      <c r="P787" s="62"/>
      <c r="Q787" s="67"/>
      <c r="R787" s="62"/>
      <c r="S787" s="62"/>
      <c r="T787" s="62"/>
    </row>
    <row r="788" customFormat="false" ht="12.75" hidden="false" customHeight="false" outlineLevel="0" collapsed="false">
      <c r="B788" s="58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6"/>
      <c r="O788" s="63"/>
      <c r="P788" s="62"/>
      <c r="Q788" s="67"/>
      <c r="R788" s="62"/>
      <c r="S788" s="62"/>
      <c r="T788" s="62"/>
    </row>
    <row r="789" customFormat="false" ht="12.75" hidden="false" customHeight="false" outlineLevel="0" collapsed="false">
      <c r="B789" s="58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6"/>
      <c r="O789" s="63"/>
      <c r="P789" s="62"/>
      <c r="Q789" s="67"/>
      <c r="R789" s="62"/>
      <c r="S789" s="62"/>
      <c r="T789" s="62"/>
    </row>
    <row r="790" customFormat="false" ht="12.75" hidden="false" customHeight="false" outlineLevel="0" collapsed="false">
      <c r="B790" s="58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6"/>
      <c r="O790" s="63"/>
      <c r="P790" s="62"/>
      <c r="Q790" s="67"/>
      <c r="R790" s="62"/>
      <c r="S790" s="62"/>
      <c r="T790" s="62"/>
    </row>
    <row r="791" customFormat="false" ht="12.75" hidden="false" customHeight="false" outlineLevel="0" collapsed="false">
      <c r="B791" s="58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6"/>
      <c r="O791" s="63"/>
      <c r="P791" s="62"/>
      <c r="Q791" s="67"/>
      <c r="R791" s="62"/>
      <c r="S791" s="62"/>
      <c r="T791" s="62"/>
    </row>
    <row r="792" customFormat="false" ht="12.75" hidden="false" customHeight="false" outlineLevel="0" collapsed="false">
      <c r="B792" s="58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6"/>
      <c r="O792" s="63"/>
      <c r="P792" s="62"/>
      <c r="Q792" s="67"/>
      <c r="R792" s="62"/>
      <c r="S792" s="62"/>
      <c r="T792" s="62"/>
    </row>
    <row r="793" customFormat="false" ht="12.75" hidden="false" customHeight="false" outlineLevel="0" collapsed="false">
      <c r="B793" s="58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6"/>
      <c r="O793" s="63"/>
      <c r="P793" s="62"/>
      <c r="Q793" s="67"/>
      <c r="R793" s="62"/>
      <c r="S793" s="62"/>
      <c r="T793" s="62"/>
    </row>
    <row r="794" customFormat="false" ht="12.75" hidden="false" customHeight="false" outlineLevel="0" collapsed="false">
      <c r="B794" s="58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6"/>
      <c r="O794" s="63"/>
      <c r="P794" s="62"/>
      <c r="Q794" s="67"/>
      <c r="R794" s="62"/>
      <c r="S794" s="62"/>
      <c r="T794" s="62"/>
    </row>
    <row r="795" customFormat="false" ht="12.75" hidden="false" customHeight="false" outlineLevel="0" collapsed="false">
      <c r="B795" s="58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6"/>
      <c r="O795" s="63"/>
      <c r="P795" s="62"/>
      <c r="Q795" s="67"/>
      <c r="R795" s="62"/>
      <c r="S795" s="62"/>
      <c r="T795" s="62"/>
    </row>
    <row r="796" customFormat="false" ht="12.75" hidden="false" customHeight="false" outlineLevel="0" collapsed="false">
      <c r="B796" s="58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6"/>
      <c r="O796" s="63"/>
      <c r="P796" s="62"/>
      <c r="Q796" s="67"/>
      <c r="R796" s="62"/>
      <c r="S796" s="62"/>
      <c r="T796" s="62"/>
    </row>
    <row r="797" customFormat="false" ht="12.75" hidden="false" customHeight="false" outlineLevel="0" collapsed="false">
      <c r="B797" s="58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6"/>
      <c r="O797" s="63"/>
      <c r="P797" s="62"/>
      <c r="Q797" s="67"/>
      <c r="R797" s="62"/>
      <c r="S797" s="62"/>
      <c r="T797" s="62"/>
    </row>
    <row r="798" customFormat="false" ht="12.75" hidden="false" customHeight="false" outlineLevel="0" collapsed="false">
      <c r="B798" s="58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6"/>
      <c r="O798" s="63"/>
      <c r="P798" s="62"/>
      <c r="Q798" s="67"/>
      <c r="R798" s="62"/>
      <c r="S798" s="62"/>
      <c r="T798" s="62"/>
    </row>
    <row r="799" customFormat="false" ht="12.75" hidden="false" customHeight="false" outlineLevel="0" collapsed="false">
      <c r="B799" s="58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6"/>
      <c r="O799" s="63"/>
      <c r="P799" s="62"/>
      <c r="Q799" s="67"/>
      <c r="R799" s="62"/>
      <c r="S799" s="62"/>
      <c r="T799" s="62"/>
    </row>
    <row r="800" customFormat="false" ht="12.75" hidden="false" customHeight="false" outlineLevel="0" collapsed="false">
      <c r="B800" s="58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6"/>
      <c r="O800" s="63"/>
      <c r="P800" s="62"/>
      <c r="Q800" s="67"/>
      <c r="R800" s="62"/>
      <c r="S800" s="62"/>
      <c r="T800" s="62"/>
    </row>
    <row r="801" customFormat="false" ht="12.75" hidden="false" customHeight="false" outlineLevel="0" collapsed="false">
      <c r="B801" s="58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6"/>
      <c r="O801" s="63"/>
      <c r="P801" s="62"/>
      <c r="Q801" s="67"/>
      <c r="R801" s="62"/>
      <c r="S801" s="62"/>
      <c r="T801" s="62"/>
    </row>
    <row r="802" customFormat="false" ht="12.75" hidden="false" customHeight="false" outlineLevel="0" collapsed="false">
      <c r="B802" s="58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6"/>
      <c r="O802" s="63"/>
      <c r="P802" s="62"/>
      <c r="Q802" s="67"/>
      <c r="R802" s="62"/>
      <c r="S802" s="62"/>
      <c r="T802" s="62"/>
    </row>
    <row r="803" customFormat="false" ht="12.75" hidden="false" customHeight="false" outlineLevel="0" collapsed="false">
      <c r="B803" s="58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6"/>
      <c r="O803" s="63"/>
      <c r="P803" s="62"/>
      <c r="Q803" s="67"/>
      <c r="R803" s="62"/>
      <c r="S803" s="62"/>
      <c r="T803" s="62"/>
    </row>
    <row r="804" customFormat="false" ht="12.75" hidden="false" customHeight="false" outlineLevel="0" collapsed="false">
      <c r="B804" s="58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6"/>
      <c r="O804" s="63"/>
      <c r="P804" s="62"/>
      <c r="Q804" s="67"/>
      <c r="R804" s="62"/>
      <c r="S804" s="62"/>
      <c r="T804" s="62"/>
    </row>
    <row r="805" customFormat="false" ht="12.75" hidden="false" customHeight="false" outlineLevel="0" collapsed="false">
      <c r="B805" s="58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6"/>
      <c r="O805" s="63"/>
      <c r="P805" s="62"/>
      <c r="Q805" s="67"/>
      <c r="R805" s="62"/>
      <c r="S805" s="62"/>
      <c r="T805" s="62"/>
    </row>
    <row r="806" customFormat="false" ht="12.75" hidden="false" customHeight="false" outlineLevel="0" collapsed="false">
      <c r="B806" s="58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6"/>
      <c r="O806" s="63"/>
      <c r="P806" s="62"/>
      <c r="Q806" s="67"/>
      <c r="R806" s="62"/>
      <c r="S806" s="62"/>
      <c r="T806" s="62"/>
    </row>
    <row r="807" customFormat="false" ht="12.75" hidden="false" customHeight="false" outlineLevel="0" collapsed="false">
      <c r="B807" s="58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6"/>
      <c r="O807" s="63"/>
      <c r="P807" s="62"/>
      <c r="Q807" s="67"/>
      <c r="R807" s="62"/>
      <c r="S807" s="62"/>
      <c r="T807" s="62"/>
    </row>
    <row r="808" customFormat="false" ht="12.75" hidden="false" customHeight="false" outlineLevel="0" collapsed="false">
      <c r="B808" s="58"/>
      <c r="C808" s="62"/>
      <c r="D808" s="62"/>
      <c r="E808" s="62"/>
      <c r="F808" s="62"/>
      <c r="G808" s="62"/>
      <c r="H808" s="62"/>
      <c r="I808" s="62"/>
      <c r="J808" s="62"/>
      <c r="K808" s="62"/>
      <c r="L808" s="62"/>
      <c r="M808" s="62"/>
      <c r="N808" s="66"/>
      <c r="O808" s="63"/>
      <c r="P808" s="62"/>
      <c r="Q808" s="67"/>
      <c r="R808" s="62"/>
      <c r="S808" s="62"/>
      <c r="T808" s="62"/>
    </row>
    <row r="809" customFormat="false" ht="12.75" hidden="false" customHeight="false" outlineLevel="0" collapsed="false">
      <c r="B809" s="58"/>
      <c r="C809" s="62"/>
      <c r="D809" s="62"/>
      <c r="E809" s="62"/>
      <c r="F809" s="62"/>
      <c r="G809" s="62"/>
      <c r="H809" s="62"/>
      <c r="I809" s="62"/>
      <c r="J809" s="62"/>
      <c r="K809" s="62"/>
      <c r="L809" s="62"/>
      <c r="M809" s="62"/>
      <c r="N809" s="66"/>
      <c r="O809" s="63"/>
      <c r="P809" s="62"/>
      <c r="Q809" s="67"/>
      <c r="R809" s="62"/>
      <c r="S809" s="62"/>
      <c r="T809" s="62"/>
    </row>
    <row r="810" customFormat="false" ht="12.75" hidden="false" customHeight="false" outlineLevel="0" collapsed="false">
      <c r="B810" s="58"/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66"/>
      <c r="O810" s="63"/>
      <c r="P810" s="62"/>
      <c r="Q810" s="67"/>
      <c r="R810" s="62"/>
      <c r="S810" s="62"/>
      <c r="T810" s="62"/>
    </row>
    <row r="811" customFormat="false" ht="12.75" hidden="false" customHeight="false" outlineLevel="0" collapsed="false">
      <c r="B811" s="58"/>
      <c r="C811" s="62"/>
      <c r="D811" s="62"/>
      <c r="E811" s="62"/>
      <c r="F811" s="62"/>
      <c r="G811" s="62"/>
      <c r="H811" s="62"/>
      <c r="I811" s="62"/>
      <c r="J811" s="62"/>
      <c r="K811" s="62"/>
      <c r="L811" s="62"/>
      <c r="M811" s="62"/>
      <c r="N811" s="66"/>
      <c r="O811" s="63"/>
      <c r="P811" s="62"/>
      <c r="Q811" s="67"/>
      <c r="R811" s="62"/>
      <c r="S811" s="62"/>
      <c r="T811" s="62"/>
    </row>
    <row r="812" customFormat="false" ht="12.75" hidden="false" customHeight="false" outlineLevel="0" collapsed="false">
      <c r="B812" s="58"/>
      <c r="C812" s="62"/>
      <c r="D812" s="62"/>
      <c r="E812" s="62"/>
      <c r="F812" s="62"/>
      <c r="G812" s="62"/>
      <c r="H812" s="62"/>
      <c r="I812" s="62"/>
      <c r="J812" s="62"/>
      <c r="K812" s="62"/>
      <c r="L812" s="62"/>
      <c r="M812" s="62"/>
      <c r="N812" s="66"/>
      <c r="O812" s="63"/>
      <c r="P812" s="62"/>
      <c r="Q812" s="67"/>
      <c r="R812" s="62"/>
      <c r="S812" s="62"/>
      <c r="T812" s="62"/>
    </row>
    <row r="813" customFormat="false" ht="12.75" hidden="false" customHeight="false" outlineLevel="0" collapsed="false">
      <c r="B813" s="58"/>
      <c r="C813" s="62"/>
      <c r="D813" s="62"/>
      <c r="E813" s="62"/>
      <c r="F813" s="62"/>
      <c r="G813" s="62"/>
      <c r="H813" s="62"/>
      <c r="I813" s="62"/>
      <c r="J813" s="62"/>
      <c r="K813" s="62"/>
      <c r="L813" s="62"/>
      <c r="M813" s="62"/>
      <c r="N813" s="66"/>
      <c r="O813" s="63"/>
      <c r="P813" s="62"/>
      <c r="Q813" s="67"/>
      <c r="R813" s="62"/>
      <c r="S813" s="62"/>
      <c r="T813" s="62"/>
    </row>
    <row r="814" customFormat="false" ht="12.75" hidden="false" customHeight="false" outlineLevel="0" collapsed="false">
      <c r="B814" s="58"/>
      <c r="C814" s="62"/>
      <c r="D814" s="62"/>
      <c r="E814" s="62"/>
      <c r="F814" s="62"/>
      <c r="G814" s="62"/>
      <c r="H814" s="62"/>
      <c r="I814" s="62"/>
      <c r="J814" s="62"/>
      <c r="K814" s="62"/>
      <c r="L814" s="62"/>
      <c r="M814" s="62"/>
      <c r="N814" s="66"/>
      <c r="O814" s="63"/>
      <c r="P814" s="62"/>
      <c r="Q814" s="67"/>
      <c r="R814" s="62"/>
      <c r="S814" s="62"/>
      <c r="T814" s="62"/>
    </row>
    <row r="815" customFormat="false" ht="12.75" hidden="false" customHeight="false" outlineLevel="0" collapsed="false">
      <c r="B815" s="58"/>
      <c r="C815" s="62"/>
      <c r="D815" s="62"/>
      <c r="E815" s="62"/>
      <c r="F815" s="62"/>
      <c r="G815" s="62"/>
      <c r="H815" s="62"/>
      <c r="I815" s="62"/>
      <c r="J815" s="62"/>
      <c r="K815" s="62"/>
      <c r="L815" s="62"/>
      <c r="M815" s="62"/>
      <c r="N815" s="66"/>
      <c r="O815" s="63"/>
      <c r="P815" s="62"/>
      <c r="Q815" s="67"/>
      <c r="R815" s="62"/>
      <c r="S815" s="62"/>
      <c r="T815" s="62"/>
    </row>
    <row r="816" customFormat="false" ht="12.75" hidden="false" customHeight="false" outlineLevel="0" collapsed="false">
      <c r="B816" s="58"/>
      <c r="C816" s="62"/>
      <c r="D816" s="62"/>
      <c r="E816" s="62"/>
      <c r="F816" s="62"/>
      <c r="G816" s="62"/>
      <c r="H816" s="62"/>
      <c r="I816" s="62"/>
      <c r="J816" s="62"/>
      <c r="K816" s="62"/>
      <c r="L816" s="62"/>
      <c r="M816" s="62"/>
      <c r="N816" s="66"/>
      <c r="O816" s="63"/>
      <c r="P816" s="62"/>
      <c r="Q816" s="67"/>
      <c r="R816" s="62"/>
      <c r="S816" s="62"/>
      <c r="T816" s="62"/>
    </row>
    <row r="817" customFormat="false" ht="12.75" hidden="false" customHeight="false" outlineLevel="0" collapsed="false">
      <c r="B817" s="58"/>
      <c r="C817" s="62"/>
      <c r="D817" s="62"/>
      <c r="E817" s="62"/>
      <c r="F817" s="62"/>
      <c r="G817" s="62"/>
      <c r="H817" s="62"/>
      <c r="I817" s="62"/>
      <c r="J817" s="62"/>
      <c r="K817" s="62"/>
      <c r="L817" s="62"/>
      <c r="M817" s="62"/>
      <c r="N817" s="66"/>
      <c r="O817" s="63"/>
      <c r="P817" s="62"/>
      <c r="Q817" s="67"/>
      <c r="R817" s="62"/>
      <c r="S817" s="62"/>
      <c r="T817" s="62"/>
    </row>
    <row r="818" customFormat="false" ht="12.75" hidden="false" customHeight="false" outlineLevel="0" collapsed="false">
      <c r="B818" s="58"/>
      <c r="C818" s="62"/>
      <c r="D818" s="62"/>
      <c r="E818" s="62"/>
      <c r="F818" s="62"/>
      <c r="G818" s="62"/>
      <c r="H818" s="62"/>
      <c r="I818" s="62"/>
      <c r="J818" s="62"/>
      <c r="K818" s="62"/>
      <c r="L818" s="62"/>
      <c r="M818" s="62"/>
      <c r="N818" s="66"/>
      <c r="O818" s="63"/>
      <c r="P818" s="62"/>
      <c r="Q818" s="67"/>
      <c r="R818" s="62"/>
      <c r="S818" s="62"/>
      <c r="T818" s="62"/>
    </row>
    <row r="819" customFormat="false" ht="12.75" hidden="false" customHeight="false" outlineLevel="0" collapsed="false">
      <c r="B819" s="58"/>
      <c r="C819" s="62"/>
      <c r="D819" s="62"/>
      <c r="E819" s="62"/>
      <c r="F819" s="62"/>
      <c r="G819" s="62"/>
      <c r="H819" s="62"/>
      <c r="I819" s="62"/>
      <c r="J819" s="62"/>
      <c r="K819" s="62"/>
      <c r="L819" s="62"/>
      <c r="M819" s="62"/>
      <c r="N819" s="66"/>
      <c r="O819" s="63"/>
      <c r="P819" s="62"/>
      <c r="Q819" s="67"/>
      <c r="R819" s="62"/>
      <c r="S819" s="62"/>
      <c r="T819" s="62"/>
    </row>
    <row r="820" customFormat="false" ht="12.75" hidden="false" customHeight="false" outlineLevel="0" collapsed="false">
      <c r="B820" s="58"/>
      <c r="C820" s="62"/>
      <c r="D820" s="62"/>
      <c r="E820" s="62"/>
      <c r="F820" s="62"/>
      <c r="G820" s="62"/>
      <c r="H820" s="62"/>
      <c r="I820" s="62"/>
      <c r="J820" s="62"/>
      <c r="K820" s="62"/>
      <c r="L820" s="62"/>
      <c r="M820" s="62"/>
      <c r="N820" s="66"/>
      <c r="O820" s="63"/>
      <c r="P820" s="62"/>
      <c r="Q820" s="67"/>
      <c r="R820" s="62"/>
      <c r="S820" s="62"/>
      <c r="T820" s="62"/>
    </row>
    <row r="821" customFormat="false" ht="12.75" hidden="false" customHeight="false" outlineLevel="0" collapsed="false">
      <c r="B821" s="58"/>
      <c r="C821" s="62"/>
      <c r="D821" s="62"/>
      <c r="E821" s="62"/>
      <c r="F821" s="62"/>
      <c r="G821" s="62"/>
      <c r="H821" s="62"/>
      <c r="I821" s="62"/>
      <c r="J821" s="62"/>
      <c r="K821" s="62"/>
      <c r="L821" s="62"/>
      <c r="M821" s="62"/>
      <c r="N821" s="66"/>
      <c r="O821" s="63"/>
      <c r="P821" s="62"/>
      <c r="Q821" s="67"/>
      <c r="R821" s="62"/>
      <c r="S821" s="62"/>
      <c r="T821" s="62"/>
    </row>
    <row r="822" customFormat="false" ht="12.75" hidden="false" customHeight="false" outlineLevel="0" collapsed="false">
      <c r="B822" s="58"/>
      <c r="C822" s="62"/>
      <c r="D822" s="62"/>
      <c r="E822" s="62"/>
      <c r="F822" s="62"/>
      <c r="G822" s="62"/>
      <c r="H822" s="62"/>
      <c r="I822" s="62"/>
      <c r="J822" s="62"/>
      <c r="K822" s="62"/>
      <c r="L822" s="62"/>
      <c r="M822" s="62"/>
      <c r="N822" s="66"/>
      <c r="O822" s="63"/>
      <c r="P822" s="62"/>
      <c r="Q822" s="67"/>
      <c r="R822" s="62"/>
      <c r="S822" s="62"/>
      <c r="T822" s="62"/>
    </row>
    <row r="823" customFormat="false" ht="12.75" hidden="false" customHeight="false" outlineLevel="0" collapsed="false">
      <c r="B823" s="58"/>
      <c r="C823" s="62"/>
      <c r="D823" s="62"/>
      <c r="E823" s="62"/>
      <c r="F823" s="62"/>
      <c r="G823" s="62"/>
      <c r="H823" s="62"/>
      <c r="I823" s="62"/>
      <c r="J823" s="62"/>
      <c r="K823" s="62"/>
      <c r="L823" s="62"/>
      <c r="M823" s="62"/>
      <c r="N823" s="66"/>
      <c r="O823" s="63"/>
      <c r="P823" s="62"/>
      <c r="Q823" s="67"/>
      <c r="R823" s="62"/>
      <c r="S823" s="62"/>
      <c r="T823" s="62"/>
    </row>
    <row r="824" customFormat="false" ht="12.75" hidden="false" customHeight="false" outlineLevel="0" collapsed="false">
      <c r="B824" s="58"/>
      <c r="C824" s="62"/>
      <c r="D824" s="62"/>
      <c r="E824" s="62"/>
      <c r="F824" s="62"/>
      <c r="G824" s="62"/>
      <c r="H824" s="62"/>
      <c r="I824" s="62"/>
      <c r="J824" s="62"/>
      <c r="K824" s="62"/>
      <c r="L824" s="62"/>
      <c r="M824" s="62"/>
      <c r="N824" s="66"/>
      <c r="O824" s="63"/>
      <c r="P824" s="62"/>
      <c r="Q824" s="67"/>
      <c r="R824" s="62"/>
      <c r="S824" s="62"/>
      <c r="T824" s="62"/>
    </row>
    <row r="825" customFormat="false" ht="12.75" hidden="false" customHeight="false" outlineLevel="0" collapsed="false">
      <c r="B825" s="58"/>
      <c r="C825" s="62"/>
      <c r="D825" s="62"/>
      <c r="E825" s="62"/>
      <c r="F825" s="62"/>
      <c r="G825" s="62"/>
      <c r="H825" s="62"/>
      <c r="I825" s="62"/>
      <c r="J825" s="62"/>
      <c r="K825" s="62"/>
      <c r="L825" s="62"/>
      <c r="M825" s="62"/>
      <c r="N825" s="66"/>
      <c r="O825" s="63"/>
      <c r="P825" s="62"/>
      <c r="Q825" s="67"/>
      <c r="R825" s="62"/>
      <c r="S825" s="62"/>
      <c r="T825" s="62"/>
    </row>
    <row r="826" customFormat="false" ht="12.75" hidden="false" customHeight="false" outlineLevel="0" collapsed="false">
      <c r="B826" s="58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6"/>
      <c r="O826" s="63"/>
      <c r="P826" s="62"/>
      <c r="Q826" s="67"/>
      <c r="R826" s="62"/>
      <c r="S826" s="62"/>
      <c r="T826" s="62"/>
    </row>
    <row r="827" customFormat="false" ht="12.75" hidden="false" customHeight="false" outlineLevel="0" collapsed="false">
      <c r="B827" s="58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6"/>
      <c r="O827" s="63"/>
      <c r="P827" s="62"/>
      <c r="Q827" s="67"/>
      <c r="R827" s="62"/>
      <c r="S827" s="62"/>
      <c r="T827" s="62"/>
    </row>
    <row r="828" customFormat="false" ht="12.75" hidden="false" customHeight="false" outlineLevel="0" collapsed="false">
      <c r="B828" s="58"/>
      <c r="C828" s="62"/>
      <c r="D828" s="62"/>
      <c r="E828" s="62"/>
      <c r="F828" s="62"/>
      <c r="G828" s="62"/>
      <c r="H828" s="62"/>
      <c r="I828" s="62"/>
      <c r="J828" s="62"/>
      <c r="K828" s="62"/>
      <c r="L828" s="62"/>
      <c r="M828" s="62"/>
      <c r="N828" s="66"/>
      <c r="O828" s="63"/>
      <c r="P828" s="62"/>
      <c r="Q828" s="67"/>
      <c r="R828" s="62"/>
      <c r="S828" s="62"/>
      <c r="T828" s="62"/>
    </row>
    <row r="829" customFormat="false" ht="12.75" hidden="false" customHeight="false" outlineLevel="0" collapsed="false">
      <c r="B829" s="58"/>
      <c r="C829" s="62"/>
      <c r="D829" s="62"/>
      <c r="E829" s="62"/>
      <c r="F829" s="62"/>
      <c r="G829" s="62"/>
      <c r="H829" s="62"/>
      <c r="I829" s="62"/>
      <c r="J829" s="62"/>
      <c r="K829" s="62"/>
      <c r="L829" s="62"/>
      <c r="M829" s="62"/>
      <c r="N829" s="66"/>
      <c r="O829" s="63"/>
      <c r="P829" s="62"/>
      <c r="Q829" s="67"/>
      <c r="R829" s="62"/>
      <c r="S829" s="62"/>
      <c r="T829" s="62"/>
    </row>
    <row r="830" customFormat="false" ht="12.75" hidden="false" customHeight="false" outlineLevel="0" collapsed="false">
      <c r="B830" s="58"/>
      <c r="C830" s="62"/>
      <c r="D830" s="62"/>
      <c r="E830" s="62"/>
      <c r="F830" s="62"/>
      <c r="G830" s="62"/>
      <c r="H830" s="62"/>
      <c r="I830" s="62"/>
      <c r="J830" s="62"/>
      <c r="K830" s="62"/>
      <c r="L830" s="62"/>
      <c r="M830" s="62"/>
      <c r="N830" s="66"/>
      <c r="O830" s="63"/>
      <c r="P830" s="62"/>
      <c r="Q830" s="67"/>
      <c r="R830" s="62"/>
      <c r="S830" s="62"/>
      <c r="T830" s="62"/>
    </row>
    <row r="831" customFormat="false" ht="12.75" hidden="false" customHeight="false" outlineLevel="0" collapsed="false">
      <c r="B831" s="58"/>
      <c r="C831" s="62"/>
      <c r="D831" s="62"/>
      <c r="E831" s="62"/>
      <c r="F831" s="62"/>
      <c r="G831" s="62"/>
      <c r="H831" s="62"/>
      <c r="I831" s="62"/>
      <c r="J831" s="62"/>
      <c r="K831" s="62"/>
      <c r="L831" s="62"/>
      <c r="M831" s="62"/>
      <c r="N831" s="66"/>
      <c r="O831" s="63"/>
      <c r="P831" s="62"/>
      <c r="Q831" s="67"/>
      <c r="R831" s="62"/>
      <c r="S831" s="62"/>
      <c r="T831" s="62"/>
    </row>
    <row r="832" customFormat="false" ht="12.75" hidden="false" customHeight="false" outlineLevel="0" collapsed="false">
      <c r="B832" s="58"/>
      <c r="C832" s="62"/>
      <c r="D832" s="62"/>
      <c r="E832" s="62"/>
      <c r="F832" s="62"/>
      <c r="G832" s="62"/>
      <c r="H832" s="62"/>
      <c r="I832" s="62"/>
      <c r="J832" s="62"/>
      <c r="K832" s="62"/>
      <c r="L832" s="62"/>
      <c r="M832" s="62"/>
      <c r="N832" s="66"/>
      <c r="O832" s="63"/>
      <c r="P832" s="62"/>
      <c r="Q832" s="67"/>
      <c r="R832" s="62"/>
      <c r="S832" s="62"/>
      <c r="T832" s="62"/>
    </row>
    <row r="833" customFormat="false" ht="12.75" hidden="false" customHeight="false" outlineLevel="0" collapsed="false">
      <c r="B833" s="58"/>
      <c r="C833" s="62"/>
      <c r="D833" s="62"/>
      <c r="E833" s="62"/>
      <c r="F833" s="62"/>
      <c r="G833" s="62"/>
      <c r="H833" s="62"/>
      <c r="I833" s="62"/>
      <c r="J833" s="62"/>
      <c r="K833" s="62"/>
      <c r="L833" s="62"/>
      <c r="M833" s="62"/>
      <c r="N833" s="66"/>
      <c r="O833" s="63"/>
      <c r="P833" s="62"/>
      <c r="Q833" s="67"/>
      <c r="R833" s="62"/>
      <c r="S833" s="62"/>
      <c r="T833" s="62"/>
    </row>
    <row r="834" customFormat="false" ht="12.75" hidden="false" customHeight="false" outlineLevel="0" collapsed="false">
      <c r="B834" s="58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6"/>
      <c r="O834" s="63"/>
      <c r="P834" s="62"/>
      <c r="Q834" s="67"/>
      <c r="R834" s="62"/>
      <c r="S834" s="62"/>
      <c r="T834" s="62"/>
    </row>
    <row r="835" customFormat="false" ht="12.75" hidden="false" customHeight="false" outlineLevel="0" collapsed="false">
      <c r="B835" s="58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6"/>
      <c r="O835" s="63"/>
      <c r="P835" s="62"/>
      <c r="Q835" s="67"/>
      <c r="R835" s="62"/>
      <c r="S835" s="62"/>
      <c r="T835" s="62"/>
    </row>
    <row r="836" customFormat="false" ht="12.75" hidden="false" customHeight="false" outlineLevel="0" collapsed="false">
      <c r="B836" s="58"/>
      <c r="C836" s="62"/>
      <c r="D836" s="62"/>
      <c r="E836" s="62"/>
      <c r="F836" s="62"/>
      <c r="G836" s="62"/>
      <c r="H836" s="62"/>
      <c r="I836" s="62"/>
      <c r="J836" s="62"/>
      <c r="K836" s="62"/>
      <c r="L836" s="62"/>
      <c r="M836" s="62"/>
      <c r="N836" s="66"/>
      <c r="O836" s="63"/>
      <c r="P836" s="62"/>
      <c r="Q836" s="67"/>
      <c r="R836" s="62"/>
      <c r="S836" s="62"/>
      <c r="T836" s="62"/>
    </row>
    <row r="837" customFormat="false" ht="12.75" hidden="false" customHeight="false" outlineLevel="0" collapsed="false">
      <c r="B837" s="58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6"/>
      <c r="O837" s="63"/>
      <c r="P837" s="62"/>
      <c r="Q837" s="67"/>
      <c r="R837" s="62"/>
      <c r="S837" s="62"/>
      <c r="T837" s="62"/>
    </row>
    <row r="838" customFormat="false" ht="12.75" hidden="false" customHeight="false" outlineLevel="0" collapsed="false">
      <c r="B838" s="58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6"/>
      <c r="O838" s="63"/>
      <c r="P838" s="62"/>
      <c r="Q838" s="67"/>
      <c r="R838" s="62"/>
      <c r="S838" s="62"/>
      <c r="T838" s="62"/>
    </row>
    <row r="839" customFormat="false" ht="12.75" hidden="false" customHeight="false" outlineLevel="0" collapsed="false">
      <c r="B839" s="58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6"/>
      <c r="O839" s="63"/>
      <c r="P839" s="62"/>
      <c r="Q839" s="67"/>
      <c r="R839" s="62"/>
      <c r="S839" s="62"/>
      <c r="T839" s="62"/>
    </row>
    <row r="840" customFormat="false" ht="12.75" hidden="false" customHeight="false" outlineLevel="0" collapsed="false">
      <c r="B840" s="58"/>
      <c r="C840" s="62"/>
      <c r="D840" s="62"/>
      <c r="E840" s="62"/>
      <c r="F840" s="62"/>
      <c r="G840" s="62"/>
      <c r="H840" s="62"/>
      <c r="I840" s="62"/>
      <c r="J840" s="62"/>
      <c r="K840" s="62"/>
      <c r="L840" s="62"/>
      <c r="M840" s="62"/>
      <c r="N840" s="66"/>
      <c r="O840" s="63"/>
      <c r="P840" s="62"/>
      <c r="Q840" s="67"/>
      <c r="R840" s="62"/>
      <c r="S840" s="62"/>
      <c r="T840" s="62"/>
    </row>
    <row r="841" customFormat="false" ht="12.75" hidden="false" customHeight="false" outlineLevel="0" collapsed="false">
      <c r="B841" s="58"/>
      <c r="C841" s="62"/>
      <c r="D841" s="62"/>
      <c r="E841" s="62"/>
      <c r="F841" s="62"/>
      <c r="G841" s="62"/>
      <c r="H841" s="62"/>
      <c r="I841" s="62"/>
      <c r="J841" s="62"/>
      <c r="K841" s="62"/>
      <c r="L841" s="62"/>
      <c r="M841" s="62"/>
      <c r="N841" s="66"/>
      <c r="O841" s="63"/>
      <c r="P841" s="62"/>
      <c r="Q841" s="67"/>
      <c r="R841" s="62"/>
      <c r="S841" s="62"/>
      <c r="T841" s="62"/>
    </row>
    <row r="842" customFormat="false" ht="12.75" hidden="false" customHeight="false" outlineLevel="0" collapsed="false">
      <c r="B842" s="58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6"/>
      <c r="O842" s="63"/>
      <c r="P842" s="62"/>
      <c r="Q842" s="67"/>
      <c r="R842" s="62"/>
      <c r="S842" s="62"/>
      <c r="T842" s="62"/>
    </row>
    <row r="843" customFormat="false" ht="12.75" hidden="false" customHeight="false" outlineLevel="0" collapsed="false">
      <c r="B843" s="58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6"/>
      <c r="O843" s="63"/>
      <c r="P843" s="62"/>
      <c r="Q843" s="67"/>
      <c r="R843" s="62"/>
      <c r="S843" s="62"/>
      <c r="T843" s="62"/>
    </row>
    <row r="844" customFormat="false" ht="12.75" hidden="false" customHeight="false" outlineLevel="0" collapsed="false">
      <c r="B844" s="58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6"/>
      <c r="O844" s="63"/>
      <c r="P844" s="62"/>
      <c r="Q844" s="67"/>
      <c r="R844" s="62"/>
      <c r="S844" s="62"/>
      <c r="T844" s="62"/>
    </row>
    <row r="845" customFormat="false" ht="12.75" hidden="false" customHeight="false" outlineLevel="0" collapsed="false">
      <c r="B845" s="58"/>
      <c r="C845" s="62"/>
      <c r="D845" s="62"/>
      <c r="E845" s="62"/>
      <c r="F845" s="62"/>
      <c r="G845" s="62"/>
      <c r="H845" s="62"/>
      <c r="I845" s="62"/>
      <c r="J845" s="62"/>
      <c r="K845" s="62"/>
      <c r="L845" s="62"/>
      <c r="M845" s="62"/>
      <c r="N845" s="66"/>
      <c r="O845" s="63"/>
      <c r="P845" s="62"/>
      <c r="Q845" s="67"/>
      <c r="R845" s="62"/>
      <c r="S845" s="62"/>
      <c r="T845" s="62"/>
    </row>
    <row r="846" customFormat="false" ht="12.75" hidden="false" customHeight="false" outlineLevel="0" collapsed="false">
      <c r="B846" s="58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6"/>
      <c r="O846" s="63"/>
      <c r="P846" s="62"/>
      <c r="Q846" s="67"/>
      <c r="R846" s="62"/>
      <c r="S846" s="62"/>
      <c r="T846" s="62"/>
    </row>
    <row r="847" customFormat="false" ht="12.75" hidden="false" customHeight="false" outlineLevel="0" collapsed="false">
      <c r="B847" s="58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6"/>
      <c r="O847" s="63"/>
      <c r="P847" s="62"/>
      <c r="Q847" s="67"/>
      <c r="R847" s="62"/>
      <c r="S847" s="62"/>
      <c r="T847" s="62"/>
    </row>
    <row r="848" customFormat="false" ht="12.75" hidden="false" customHeight="false" outlineLevel="0" collapsed="false">
      <c r="B848" s="58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6"/>
      <c r="O848" s="63"/>
      <c r="P848" s="62"/>
      <c r="Q848" s="67"/>
      <c r="R848" s="62"/>
      <c r="S848" s="62"/>
      <c r="T848" s="62"/>
    </row>
    <row r="849" customFormat="false" ht="12.75" hidden="false" customHeight="false" outlineLevel="0" collapsed="false">
      <c r="B849" s="58"/>
      <c r="C849" s="62"/>
      <c r="D849" s="62"/>
      <c r="E849" s="62"/>
      <c r="F849" s="62"/>
      <c r="G849" s="62"/>
      <c r="H849" s="62"/>
      <c r="I849" s="62"/>
      <c r="J849" s="62"/>
      <c r="K849" s="62"/>
      <c r="L849" s="62"/>
      <c r="M849" s="62"/>
      <c r="N849" s="66"/>
      <c r="O849" s="63"/>
      <c r="P849" s="62"/>
      <c r="Q849" s="67"/>
      <c r="R849" s="62"/>
      <c r="S849" s="62"/>
      <c r="T849" s="62"/>
    </row>
    <row r="850" customFormat="false" ht="12.75" hidden="false" customHeight="false" outlineLevel="0" collapsed="false">
      <c r="B850" s="58"/>
      <c r="C850" s="62"/>
      <c r="D850" s="62"/>
      <c r="E850" s="62"/>
      <c r="F850" s="62"/>
      <c r="G850" s="62"/>
      <c r="H850" s="62"/>
      <c r="I850" s="62"/>
      <c r="J850" s="62"/>
      <c r="K850" s="62"/>
      <c r="L850" s="62"/>
      <c r="M850" s="62"/>
      <c r="N850" s="66"/>
      <c r="O850" s="63"/>
      <c r="P850" s="62"/>
      <c r="Q850" s="67"/>
      <c r="R850" s="62"/>
      <c r="S850" s="62"/>
      <c r="T850" s="62"/>
    </row>
    <row r="851" customFormat="false" ht="12.75" hidden="false" customHeight="false" outlineLevel="0" collapsed="false">
      <c r="B851" s="58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6"/>
      <c r="O851" s="63"/>
      <c r="P851" s="62"/>
      <c r="Q851" s="67"/>
      <c r="R851" s="62"/>
      <c r="S851" s="62"/>
      <c r="T851" s="62"/>
    </row>
    <row r="852" customFormat="false" ht="12.75" hidden="false" customHeight="false" outlineLevel="0" collapsed="false">
      <c r="B852" s="58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6"/>
      <c r="O852" s="63"/>
      <c r="P852" s="62"/>
      <c r="Q852" s="67"/>
      <c r="R852" s="62"/>
      <c r="S852" s="62"/>
      <c r="T852" s="62"/>
    </row>
    <row r="853" customFormat="false" ht="12.75" hidden="false" customHeight="false" outlineLevel="0" collapsed="false">
      <c r="B853" s="58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6"/>
      <c r="O853" s="63"/>
      <c r="P853" s="62"/>
      <c r="Q853" s="67"/>
      <c r="R853" s="62"/>
      <c r="S853" s="62"/>
      <c r="T853" s="62"/>
    </row>
    <row r="854" customFormat="false" ht="12.75" hidden="false" customHeight="false" outlineLevel="0" collapsed="false">
      <c r="B854" s="58"/>
      <c r="C854" s="62"/>
      <c r="D854" s="62"/>
      <c r="E854" s="62"/>
      <c r="F854" s="62"/>
      <c r="G854" s="62"/>
      <c r="H854" s="62"/>
      <c r="I854" s="62"/>
      <c r="J854" s="62"/>
      <c r="K854" s="62"/>
      <c r="L854" s="62"/>
      <c r="M854" s="62"/>
      <c r="N854" s="66"/>
      <c r="O854" s="63"/>
      <c r="P854" s="62"/>
      <c r="Q854" s="67"/>
      <c r="R854" s="62"/>
      <c r="S854" s="62"/>
      <c r="T854" s="62"/>
    </row>
    <row r="855" customFormat="false" ht="12.75" hidden="false" customHeight="false" outlineLevel="0" collapsed="false">
      <c r="B855" s="58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6"/>
      <c r="O855" s="63"/>
      <c r="P855" s="62"/>
      <c r="Q855" s="67"/>
      <c r="R855" s="62"/>
      <c r="S855" s="62"/>
      <c r="T855" s="62"/>
    </row>
    <row r="856" customFormat="false" ht="12.75" hidden="false" customHeight="false" outlineLevel="0" collapsed="false">
      <c r="B856" s="58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6"/>
      <c r="O856" s="63"/>
      <c r="P856" s="62"/>
      <c r="Q856" s="67"/>
      <c r="R856" s="62"/>
      <c r="S856" s="62"/>
      <c r="T856" s="62"/>
    </row>
    <row r="857" customFormat="false" ht="12.75" hidden="false" customHeight="false" outlineLevel="0" collapsed="false">
      <c r="B857" s="58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6"/>
      <c r="O857" s="63"/>
      <c r="P857" s="62"/>
      <c r="Q857" s="67"/>
      <c r="R857" s="62"/>
      <c r="S857" s="62"/>
      <c r="T857" s="62"/>
    </row>
    <row r="858" customFormat="false" ht="12.75" hidden="false" customHeight="false" outlineLevel="0" collapsed="false">
      <c r="B858" s="58"/>
      <c r="C858" s="62"/>
      <c r="D858" s="62"/>
      <c r="E858" s="62"/>
      <c r="F858" s="62"/>
      <c r="G858" s="62"/>
      <c r="H858" s="62"/>
      <c r="I858" s="62"/>
      <c r="J858" s="62"/>
      <c r="K858" s="62"/>
      <c r="L858" s="62"/>
      <c r="M858" s="62"/>
      <c r="N858" s="66"/>
      <c r="O858" s="63"/>
      <c r="P858" s="62"/>
      <c r="Q858" s="67"/>
      <c r="R858" s="62"/>
      <c r="S858" s="62"/>
      <c r="T858" s="62"/>
    </row>
    <row r="859" customFormat="false" ht="12.75" hidden="false" customHeight="false" outlineLevel="0" collapsed="false">
      <c r="B859" s="58"/>
      <c r="C859" s="62"/>
      <c r="D859" s="62"/>
      <c r="E859" s="62"/>
      <c r="F859" s="62"/>
      <c r="G859" s="62"/>
      <c r="H859" s="62"/>
      <c r="I859" s="62"/>
      <c r="J859" s="62"/>
      <c r="K859" s="62"/>
      <c r="L859" s="62"/>
      <c r="M859" s="62"/>
      <c r="N859" s="66"/>
      <c r="O859" s="63"/>
      <c r="P859" s="62"/>
      <c r="Q859" s="67"/>
      <c r="R859" s="62"/>
      <c r="S859" s="62"/>
      <c r="T859" s="62"/>
    </row>
    <row r="860" customFormat="false" ht="12.75" hidden="false" customHeight="false" outlineLevel="0" collapsed="false">
      <c r="B860" s="58"/>
      <c r="C860" s="62"/>
      <c r="D860" s="62"/>
      <c r="E860" s="62"/>
      <c r="F860" s="62"/>
      <c r="G860" s="62"/>
      <c r="H860" s="62"/>
      <c r="I860" s="62"/>
      <c r="J860" s="62"/>
      <c r="K860" s="62"/>
      <c r="L860" s="62"/>
      <c r="M860" s="62"/>
      <c r="N860" s="66"/>
      <c r="O860" s="63"/>
      <c r="P860" s="62"/>
      <c r="Q860" s="67"/>
      <c r="R860" s="62"/>
      <c r="S860" s="62"/>
      <c r="T860" s="62"/>
    </row>
    <row r="861" customFormat="false" ht="12.75" hidden="false" customHeight="false" outlineLevel="0" collapsed="false">
      <c r="B861" s="58"/>
      <c r="C861" s="62"/>
      <c r="D861" s="62"/>
      <c r="E861" s="62"/>
      <c r="F861" s="62"/>
      <c r="G861" s="62"/>
      <c r="H861" s="62"/>
      <c r="I861" s="62"/>
      <c r="J861" s="62"/>
      <c r="K861" s="62"/>
      <c r="L861" s="62"/>
      <c r="M861" s="62"/>
      <c r="N861" s="66"/>
      <c r="O861" s="63"/>
      <c r="P861" s="62"/>
      <c r="Q861" s="67"/>
      <c r="R861" s="62"/>
      <c r="S861" s="62"/>
      <c r="T861" s="62"/>
    </row>
    <row r="862" customFormat="false" ht="12.75" hidden="false" customHeight="false" outlineLevel="0" collapsed="false">
      <c r="B862" s="58"/>
      <c r="C862" s="62"/>
      <c r="D862" s="62"/>
      <c r="E862" s="62"/>
      <c r="F862" s="62"/>
      <c r="G862" s="62"/>
      <c r="H862" s="62"/>
      <c r="I862" s="62"/>
      <c r="J862" s="62"/>
      <c r="K862" s="62"/>
      <c r="L862" s="62"/>
      <c r="M862" s="62"/>
      <c r="N862" s="66"/>
      <c r="O862" s="63"/>
      <c r="P862" s="62"/>
      <c r="Q862" s="67"/>
      <c r="R862" s="62"/>
      <c r="S862" s="62"/>
      <c r="T862" s="62"/>
    </row>
    <row r="863" customFormat="false" ht="12.75" hidden="false" customHeight="false" outlineLevel="0" collapsed="false">
      <c r="B863" s="58"/>
      <c r="C863" s="62"/>
      <c r="D863" s="62"/>
      <c r="E863" s="62"/>
      <c r="F863" s="62"/>
      <c r="G863" s="62"/>
      <c r="H863" s="62"/>
      <c r="I863" s="62"/>
      <c r="J863" s="62"/>
      <c r="K863" s="62"/>
      <c r="L863" s="62"/>
      <c r="M863" s="62"/>
      <c r="N863" s="66"/>
      <c r="O863" s="63"/>
      <c r="P863" s="62"/>
      <c r="Q863" s="67"/>
      <c r="R863" s="62"/>
      <c r="S863" s="62"/>
      <c r="T863" s="62"/>
    </row>
    <row r="864" customFormat="false" ht="12.75" hidden="false" customHeight="false" outlineLevel="0" collapsed="false">
      <c r="B864" s="58"/>
      <c r="C864" s="62"/>
      <c r="D864" s="62"/>
      <c r="E864" s="62"/>
      <c r="F864" s="62"/>
      <c r="G864" s="62"/>
      <c r="H864" s="62"/>
      <c r="I864" s="62"/>
      <c r="J864" s="62"/>
      <c r="K864" s="62"/>
      <c r="L864" s="62"/>
      <c r="M864" s="62"/>
      <c r="N864" s="66"/>
      <c r="O864" s="63"/>
      <c r="P864" s="62"/>
      <c r="Q864" s="67"/>
      <c r="R864" s="62"/>
      <c r="S864" s="62"/>
      <c r="T864" s="62"/>
    </row>
    <row r="865" customFormat="false" ht="12.75" hidden="false" customHeight="false" outlineLevel="0" collapsed="false">
      <c r="B865" s="58"/>
      <c r="C865" s="62"/>
      <c r="D865" s="62"/>
      <c r="E865" s="62"/>
      <c r="F865" s="62"/>
      <c r="G865" s="62"/>
      <c r="H865" s="62"/>
      <c r="I865" s="62"/>
      <c r="J865" s="62"/>
      <c r="K865" s="62"/>
      <c r="L865" s="62"/>
      <c r="M865" s="62"/>
      <c r="N865" s="66"/>
      <c r="O865" s="63"/>
      <c r="P865" s="62"/>
      <c r="Q865" s="67"/>
      <c r="R865" s="62"/>
      <c r="S865" s="62"/>
      <c r="T865" s="62"/>
    </row>
    <row r="866" customFormat="false" ht="12.75" hidden="false" customHeight="false" outlineLevel="0" collapsed="false">
      <c r="B866" s="58"/>
      <c r="C866" s="62"/>
      <c r="D866" s="62"/>
      <c r="E866" s="62"/>
      <c r="F866" s="62"/>
      <c r="G866" s="62"/>
      <c r="H866" s="62"/>
      <c r="I866" s="62"/>
      <c r="J866" s="62"/>
      <c r="K866" s="62"/>
      <c r="L866" s="62"/>
      <c r="M866" s="62"/>
      <c r="N866" s="66"/>
      <c r="O866" s="63"/>
      <c r="P866" s="62"/>
      <c r="Q866" s="67"/>
      <c r="R866" s="62"/>
      <c r="S866" s="62"/>
      <c r="T866" s="62"/>
    </row>
    <row r="867" customFormat="false" ht="12.75" hidden="false" customHeight="false" outlineLevel="0" collapsed="false">
      <c r="B867" s="58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6"/>
      <c r="O867" s="63"/>
      <c r="P867" s="62"/>
      <c r="Q867" s="67"/>
      <c r="R867" s="62"/>
      <c r="S867" s="62"/>
      <c r="T867" s="62"/>
    </row>
    <row r="868" customFormat="false" ht="12.75" hidden="false" customHeight="false" outlineLevel="0" collapsed="false">
      <c r="B868" s="58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6"/>
      <c r="O868" s="63"/>
      <c r="P868" s="62"/>
      <c r="Q868" s="67"/>
      <c r="R868" s="62"/>
      <c r="S868" s="62"/>
      <c r="T868" s="62"/>
    </row>
    <row r="869" customFormat="false" ht="12.75" hidden="false" customHeight="false" outlineLevel="0" collapsed="false">
      <c r="B869" s="58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6"/>
      <c r="O869" s="63"/>
      <c r="P869" s="62"/>
      <c r="Q869" s="67"/>
      <c r="R869" s="62"/>
      <c r="S869" s="62"/>
      <c r="T869" s="62"/>
    </row>
    <row r="870" customFormat="false" ht="12.75" hidden="false" customHeight="false" outlineLevel="0" collapsed="false">
      <c r="B870" s="58"/>
      <c r="C870" s="62"/>
      <c r="D870" s="62"/>
      <c r="E870" s="62"/>
      <c r="F870" s="62"/>
      <c r="G870" s="62"/>
      <c r="H870" s="62"/>
      <c r="I870" s="62"/>
      <c r="J870" s="62"/>
      <c r="K870" s="62"/>
      <c r="L870" s="62"/>
      <c r="M870" s="62"/>
      <c r="N870" s="66"/>
      <c r="O870" s="63"/>
      <c r="P870" s="62"/>
      <c r="Q870" s="67"/>
      <c r="R870" s="62"/>
      <c r="S870" s="62"/>
      <c r="T870" s="62"/>
    </row>
    <row r="871" customFormat="false" ht="12.75" hidden="false" customHeight="false" outlineLevel="0" collapsed="false">
      <c r="B871" s="58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66"/>
      <c r="O871" s="63"/>
      <c r="P871" s="62"/>
      <c r="Q871" s="67"/>
      <c r="R871" s="62"/>
      <c r="S871" s="62"/>
      <c r="T871" s="62"/>
    </row>
    <row r="872" customFormat="false" ht="12.75" hidden="false" customHeight="false" outlineLevel="0" collapsed="false">
      <c r="B872" s="58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6"/>
      <c r="O872" s="63"/>
      <c r="P872" s="62"/>
      <c r="Q872" s="67"/>
      <c r="R872" s="62"/>
      <c r="S872" s="62"/>
      <c r="T872" s="62"/>
    </row>
    <row r="873" customFormat="false" ht="12.75" hidden="false" customHeight="false" outlineLevel="0" collapsed="false">
      <c r="B873" s="58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6"/>
      <c r="O873" s="63"/>
      <c r="P873" s="62"/>
      <c r="Q873" s="67"/>
      <c r="R873" s="62"/>
      <c r="S873" s="62"/>
      <c r="T873" s="62"/>
    </row>
    <row r="874" customFormat="false" ht="12.75" hidden="false" customHeight="false" outlineLevel="0" collapsed="false">
      <c r="B874" s="58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6"/>
      <c r="O874" s="63"/>
      <c r="P874" s="62"/>
      <c r="Q874" s="67"/>
      <c r="R874" s="62"/>
      <c r="S874" s="62"/>
      <c r="T874" s="62"/>
    </row>
    <row r="875" customFormat="false" ht="12.75" hidden="false" customHeight="false" outlineLevel="0" collapsed="false">
      <c r="B875" s="58"/>
      <c r="C875" s="62"/>
      <c r="D875" s="62"/>
      <c r="E875" s="62"/>
      <c r="F875" s="62"/>
      <c r="G875" s="62"/>
      <c r="H875" s="62"/>
      <c r="I875" s="62"/>
      <c r="J875" s="62"/>
      <c r="K875" s="62"/>
      <c r="L875" s="62"/>
      <c r="M875" s="62"/>
      <c r="N875" s="66"/>
      <c r="O875" s="63"/>
      <c r="P875" s="62"/>
      <c r="Q875" s="67"/>
      <c r="R875" s="62"/>
      <c r="S875" s="62"/>
      <c r="T875" s="62"/>
    </row>
    <row r="876" customFormat="false" ht="12.75" hidden="false" customHeight="false" outlineLevel="0" collapsed="false">
      <c r="B876" s="58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6"/>
      <c r="O876" s="63"/>
      <c r="P876" s="62"/>
      <c r="Q876" s="67"/>
      <c r="R876" s="62"/>
      <c r="S876" s="62"/>
      <c r="T876" s="62"/>
    </row>
    <row r="877" customFormat="false" ht="12.75" hidden="false" customHeight="false" outlineLevel="0" collapsed="false">
      <c r="B877" s="58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6"/>
      <c r="O877" s="63"/>
      <c r="P877" s="62"/>
      <c r="Q877" s="67"/>
      <c r="R877" s="62"/>
      <c r="S877" s="62"/>
      <c r="T877" s="62"/>
    </row>
    <row r="878" customFormat="false" ht="12.75" hidden="false" customHeight="false" outlineLevel="0" collapsed="false">
      <c r="B878" s="58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6"/>
      <c r="O878" s="63"/>
      <c r="P878" s="62"/>
      <c r="Q878" s="67"/>
      <c r="R878" s="62"/>
      <c r="S878" s="62"/>
      <c r="T878" s="62"/>
    </row>
    <row r="879" customFormat="false" ht="12.75" hidden="false" customHeight="false" outlineLevel="0" collapsed="false">
      <c r="B879" s="58"/>
      <c r="C879" s="62"/>
      <c r="D879" s="62"/>
      <c r="E879" s="62"/>
      <c r="F879" s="62"/>
      <c r="G879" s="62"/>
      <c r="H879" s="62"/>
      <c r="I879" s="62"/>
      <c r="J879" s="62"/>
      <c r="K879" s="62"/>
      <c r="L879" s="62"/>
      <c r="M879" s="62"/>
      <c r="N879" s="66"/>
      <c r="O879" s="63"/>
      <c r="P879" s="62"/>
      <c r="Q879" s="67"/>
      <c r="R879" s="62"/>
      <c r="S879" s="62"/>
      <c r="T879" s="62"/>
    </row>
    <row r="880" customFormat="false" ht="12.75" hidden="false" customHeight="false" outlineLevel="0" collapsed="false">
      <c r="B880" s="58"/>
      <c r="C880" s="62"/>
      <c r="D880" s="62"/>
      <c r="E880" s="62"/>
      <c r="F880" s="62"/>
      <c r="G880" s="62"/>
      <c r="H880" s="62"/>
      <c r="I880" s="62"/>
      <c r="J880" s="62"/>
      <c r="K880" s="62"/>
      <c r="L880" s="62"/>
      <c r="M880" s="62"/>
      <c r="N880" s="66"/>
      <c r="O880" s="63"/>
      <c r="P880" s="62"/>
      <c r="Q880" s="67"/>
      <c r="R880" s="62"/>
      <c r="S880" s="62"/>
      <c r="T880" s="62"/>
    </row>
    <row r="881" customFormat="false" ht="12.75" hidden="false" customHeight="false" outlineLevel="0" collapsed="false">
      <c r="B881" s="58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6"/>
      <c r="O881" s="63"/>
      <c r="P881" s="62"/>
      <c r="Q881" s="67"/>
      <c r="R881" s="62"/>
      <c r="S881" s="62"/>
      <c r="T881" s="62"/>
    </row>
    <row r="882" customFormat="false" ht="12.75" hidden="false" customHeight="false" outlineLevel="0" collapsed="false">
      <c r="B882" s="58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6"/>
      <c r="O882" s="63"/>
      <c r="P882" s="62"/>
      <c r="Q882" s="67"/>
      <c r="R882" s="62"/>
      <c r="S882" s="62"/>
      <c r="T882" s="62"/>
    </row>
    <row r="883" customFormat="false" ht="12.75" hidden="false" customHeight="false" outlineLevel="0" collapsed="false">
      <c r="B883" s="58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6"/>
      <c r="O883" s="63"/>
      <c r="P883" s="62"/>
      <c r="Q883" s="67"/>
      <c r="R883" s="62"/>
      <c r="S883" s="62"/>
      <c r="T883" s="62"/>
    </row>
    <row r="884" customFormat="false" ht="12.75" hidden="false" customHeight="false" outlineLevel="0" collapsed="false">
      <c r="B884" s="58"/>
      <c r="C884" s="62"/>
      <c r="D884" s="62"/>
      <c r="E884" s="62"/>
      <c r="F884" s="62"/>
      <c r="G884" s="62"/>
      <c r="H884" s="62"/>
      <c r="I884" s="62"/>
      <c r="J884" s="62"/>
      <c r="K884" s="62"/>
      <c r="L884" s="62"/>
      <c r="M884" s="62"/>
      <c r="N884" s="66"/>
      <c r="O884" s="63"/>
      <c r="P884" s="62"/>
      <c r="Q884" s="67"/>
      <c r="R884" s="62"/>
      <c r="S884" s="62"/>
      <c r="T884" s="62"/>
    </row>
    <row r="885" customFormat="false" ht="12.75" hidden="false" customHeight="false" outlineLevel="0" collapsed="false">
      <c r="B885" s="58"/>
      <c r="C885" s="62"/>
      <c r="D885" s="62"/>
      <c r="E885" s="62"/>
      <c r="F885" s="62"/>
      <c r="G885" s="62"/>
      <c r="H885" s="62"/>
      <c r="I885" s="62"/>
      <c r="J885" s="62"/>
      <c r="K885" s="62"/>
      <c r="L885" s="62"/>
      <c r="M885" s="62"/>
      <c r="N885" s="66"/>
      <c r="O885" s="63"/>
      <c r="P885" s="62"/>
      <c r="Q885" s="67"/>
      <c r="R885" s="62"/>
      <c r="S885" s="62"/>
      <c r="T885" s="62"/>
    </row>
    <row r="886" customFormat="false" ht="12.75" hidden="false" customHeight="false" outlineLevel="0" collapsed="false">
      <c r="B886" s="58"/>
      <c r="C886" s="62"/>
      <c r="D886" s="62"/>
      <c r="E886" s="62"/>
      <c r="F886" s="62"/>
      <c r="G886" s="62"/>
      <c r="H886" s="62"/>
      <c r="I886" s="62"/>
      <c r="J886" s="62"/>
      <c r="K886" s="62"/>
      <c r="L886" s="62"/>
      <c r="M886" s="62"/>
      <c r="N886" s="66"/>
      <c r="O886" s="63"/>
      <c r="P886" s="62"/>
      <c r="Q886" s="67"/>
      <c r="R886" s="62"/>
      <c r="S886" s="62"/>
      <c r="T886" s="62"/>
    </row>
    <row r="887" customFormat="false" ht="12.75" hidden="false" customHeight="false" outlineLevel="0" collapsed="false">
      <c r="B887" s="58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66"/>
      <c r="O887" s="63"/>
      <c r="P887" s="62"/>
      <c r="Q887" s="67"/>
      <c r="R887" s="62"/>
      <c r="S887" s="62"/>
      <c r="T887" s="62"/>
    </row>
    <row r="888" customFormat="false" ht="12.75" hidden="false" customHeight="false" outlineLevel="0" collapsed="false">
      <c r="B888" s="58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6"/>
      <c r="O888" s="63"/>
      <c r="P888" s="62"/>
      <c r="Q888" s="67"/>
      <c r="R888" s="62"/>
      <c r="S888" s="62"/>
      <c r="T888" s="62"/>
    </row>
    <row r="889" customFormat="false" ht="12.75" hidden="false" customHeight="false" outlineLevel="0" collapsed="false">
      <c r="B889" s="58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6"/>
      <c r="O889" s="63"/>
      <c r="P889" s="62"/>
      <c r="Q889" s="67"/>
      <c r="R889" s="62"/>
      <c r="S889" s="62"/>
      <c r="T889" s="62"/>
    </row>
    <row r="890" customFormat="false" ht="12.75" hidden="false" customHeight="false" outlineLevel="0" collapsed="false">
      <c r="B890" s="58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6"/>
      <c r="O890" s="63"/>
      <c r="P890" s="62"/>
      <c r="Q890" s="67"/>
      <c r="R890" s="62"/>
      <c r="S890" s="62"/>
      <c r="T890" s="62"/>
    </row>
    <row r="891" customFormat="false" ht="12.75" hidden="false" customHeight="false" outlineLevel="0" collapsed="false">
      <c r="B891" s="58"/>
      <c r="C891" s="62"/>
      <c r="D891" s="62"/>
      <c r="E891" s="62"/>
      <c r="F891" s="62"/>
      <c r="G891" s="62"/>
      <c r="H891" s="62"/>
      <c r="I891" s="62"/>
      <c r="J891" s="62"/>
      <c r="K891" s="62"/>
      <c r="L891" s="62"/>
      <c r="M891" s="62"/>
      <c r="N891" s="66"/>
      <c r="O891" s="63"/>
      <c r="P891" s="62"/>
      <c r="Q891" s="67"/>
      <c r="R891" s="62"/>
      <c r="S891" s="62"/>
      <c r="T891" s="62"/>
    </row>
    <row r="892" customFormat="false" ht="12.75" hidden="false" customHeight="false" outlineLevel="0" collapsed="false">
      <c r="B892" s="58"/>
      <c r="C892" s="62"/>
      <c r="D892" s="62"/>
      <c r="E892" s="62"/>
      <c r="F892" s="62"/>
      <c r="G892" s="62"/>
      <c r="H892" s="62"/>
      <c r="I892" s="62"/>
      <c r="J892" s="62"/>
      <c r="K892" s="62"/>
      <c r="L892" s="62"/>
      <c r="M892" s="62"/>
      <c r="N892" s="66"/>
      <c r="O892" s="63"/>
      <c r="P892" s="62"/>
      <c r="Q892" s="67"/>
      <c r="R892" s="62"/>
      <c r="S892" s="62"/>
      <c r="T892" s="62"/>
    </row>
    <row r="893" customFormat="false" ht="12.75" hidden="false" customHeight="false" outlineLevel="0" collapsed="false">
      <c r="B893" s="58"/>
      <c r="C893" s="62"/>
      <c r="D893" s="62"/>
      <c r="E893" s="62"/>
      <c r="F893" s="62"/>
      <c r="G893" s="62"/>
      <c r="H893" s="62"/>
      <c r="I893" s="62"/>
      <c r="J893" s="62"/>
      <c r="K893" s="62"/>
      <c r="L893" s="62"/>
      <c r="M893" s="62"/>
      <c r="N893" s="66"/>
      <c r="O893" s="63"/>
      <c r="P893" s="62"/>
      <c r="Q893" s="67"/>
      <c r="R893" s="62"/>
      <c r="S893" s="62"/>
      <c r="T893" s="62"/>
    </row>
    <row r="894" customFormat="false" ht="12.75" hidden="false" customHeight="false" outlineLevel="0" collapsed="false">
      <c r="B894" s="58"/>
      <c r="C894" s="62"/>
      <c r="D894" s="62"/>
      <c r="E894" s="62"/>
      <c r="F894" s="62"/>
      <c r="G894" s="62"/>
      <c r="H894" s="62"/>
      <c r="I894" s="62"/>
      <c r="J894" s="62"/>
      <c r="K894" s="62"/>
      <c r="L894" s="62"/>
      <c r="M894" s="62"/>
      <c r="N894" s="66"/>
      <c r="O894" s="63"/>
      <c r="P894" s="62"/>
      <c r="Q894" s="67"/>
      <c r="R894" s="62"/>
      <c r="S894" s="62"/>
      <c r="T894" s="62"/>
    </row>
    <row r="895" customFormat="false" ht="12.75" hidden="false" customHeight="false" outlineLevel="0" collapsed="false">
      <c r="B895" s="58"/>
      <c r="C895" s="62"/>
      <c r="D895" s="62"/>
      <c r="E895" s="62"/>
      <c r="F895" s="62"/>
      <c r="G895" s="62"/>
      <c r="H895" s="62"/>
      <c r="I895" s="62"/>
      <c r="J895" s="62"/>
      <c r="K895" s="62"/>
      <c r="L895" s="62"/>
      <c r="M895" s="62"/>
      <c r="N895" s="66"/>
      <c r="O895" s="63"/>
      <c r="P895" s="62"/>
      <c r="Q895" s="67"/>
      <c r="R895" s="62"/>
      <c r="S895" s="62"/>
      <c r="T895" s="62"/>
    </row>
    <row r="896" customFormat="false" ht="12.75" hidden="false" customHeight="false" outlineLevel="0" collapsed="false">
      <c r="B896" s="58"/>
      <c r="C896" s="62"/>
      <c r="D896" s="62"/>
      <c r="E896" s="62"/>
      <c r="F896" s="62"/>
      <c r="G896" s="62"/>
      <c r="H896" s="62"/>
      <c r="I896" s="62"/>
      <c r="J896" s="62"/>
      <c r="K896" s="62"/>
      <c r="L896" s="62"/>
      <c r="M896" s="62"/>
      <c r="N896" s="66"/>
      <c r="O896" s="63"/>
      <c r="P896" s="62"/>
      <c r="Q896" s="67"/>
      <c r="R896" s="62"/>
      <c r="S896" s="62"/>
      <c r="T896" s="62"/>
    </row>
    <row r="897" customFormat="false" ht="12.75" hidden="false" customHeight="false" outlineLevel="0" collapsed="false">
      <c r="B897" s="58"/>
      <c r="C897" s="62"/>
      <c r="D897" s="62"/>
      <c r="E897" s="62"/>
      <c r="F897" s="62"/>
      <c r="G897" s="62"/>
      <c r="H897" s="62"/>
      <c r="I897" s="62"/>
      <c r="J897" s="62"/>
      <c r="K897" s="62"/>
      <c r="L897" s="62"/>
      <c r="M897" s="62"/>
      <c r="N897" s="66"/>
      <c r="O897" s="63"/>
      <c r="P897" s="62"/>
      <c r="Q897" s="67"/>
      <c r="R897" s="62"/>
      <c r="S897" s="62"/>
      <c r="T897" s="62"/>
    </row>
    <row r="898" customFormat="false" ht="12.75" hidden="false" customHeight="false" outlineLevel="0" collapsed="false">
      <c r="B898" s="58"/>
      <c r="C898" s="62"/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6"/>
      <c r="O898" s="63"/>
      <c r="P898" s="62"/>
      <c r="Q898" s="67"/>
      <c r="R898" s="62"/>
      <c r="S898" s="62"/>
      <c r="T898" s="62"/>
    </row>
    <row r="899" customFormat="false" ht="12.75" hidden="false" customHeight="false" outlineLevel="0" collapsed="false">
      <c r="B899" s="58"/>
      <c r="C899" s="62"/>
      <c r="D899" s="62"/>
      <c r="E899" s="62"/>
      <c r="F899" s="62"/>
      <c r="G899" s="62"/>
      <c r="H899" s="62"/>
      <c r="I899" s="62"/>
      <c r="J899" s="62"/>
      <c r="K899" s="62"/>
      <c r="L899" s="62"/>
      <c r="M899" s="62"/>
      <c r="N899" s="66"/>
      <c r="O899" s="63"/>
      <c r="P899" s="62"/>
      <c r="Q899" s="67"/>
      <c r="R899" s="62"/>
      <c r="S899" s="62"/>
      <c r="T899" s="62"/>
    </row>
    <row r="900" customFormat="false" ht="12.75" hidden="false" customHeight="false" outlineLevel="0" collapsed="false">
      <c r="B900" s="58"/>
      <c r="C900" s="62"/>
      <c r="D900" s="62"/>
      <c r="E900" s="62"/>
      <c r="F900" s="62"/>
      <c r="G900" s="62"/>
      <c r="H900" s="62"/>
      <c r="I900" s="62"/>
      <c r="J900" s="62"/>
      <c r="K900" s="62"/>
      <c r="L900" s="62"/>
      <c r="M900" s="62"/>
      <c r="N900" s="66"/>
      <c r="O900" s="63"/>
      <c r="P900" s="62"/>
      <c r="Q900" s="67"/>
      <c r="R900" s="62"/>
      <c r="S900" s="62"/>
      <c r="T900" s="62"/>
    </row>
    <row r="901" customFormat="false" ht="12.75" hidden="false" customHeight="false" outlineLevel="0" collapsed="false">
      <c r="B901" s="58"/>
      <c r="C901" s="62"/>
      <c r="D901" s="62"/>
      <c r="E901" s="62"/>
      <c r="F901" s="62"/>
      <c r="G901" s="62"/>
      <c r="H901" s="62"/>
      <c r="I901" s="62"/>
      <c r="J901" s="62"/>
      <c r="K901" s="62"/>
      <c r="L901" s="62"/>
      <c r="M901" s="62"/>
      <c r="N901" s="66"/>
      <c r="O901" s="63"/>
      <c r="P901" s="62"/>
      <c r="Q901" s="67"/>
      <c r="R901" s="62"/>
      <c r="S901" s="62"/>
      <c r="T901" s="62"/>
    </row>
    <row r="902" customFormat="false" ht="12.75" hidden="false" customHeight="false" outlineLevel="0" collapsed="false">
      <c r="B902" s="58"/>
      <c r="C902" s="62"/>
      <c r="D902" s="62"/>
      <c r="E902" s="62"/>
      <c r="F902" s="62"/>
      <c r="G902" s="62"/>
      <c r="H902" s="62"/>
      <c r="I902" s="62"/>
      <c r="J902" s="62"/>
      <c r="K902" s="62"/>
      <c r="L902" s="62"/>
      <c r="M902" s="62"/>
      <c r="N902" s="66"/>
      <c r="O902" s="63"/>
      <c r="P902" s="62"/>
      <c r="Q902" s="67"/>
      <c r="R902" s="62"/>
      <c r="S902" s="62"/>
      <c r="T902" s="62"/>
    </row>
    <row r="903" customFormat="false" ht="12.75" hidden="false" customHeight="false" outlineLevel="0" collapsed="false">
      <c r="B903" s="58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66"/>
      <c r="O903" s="63"/>
      <c r="P903" s="62"/>
      <c r="Q903" s="67"/>
      <c r="R903" s="62"/>
      <c r="S903" s="62"/>
      <c r="T903" s="62"/>
    </row>
    <row r="904" customFormat="false" ht="12.75" hidden="false" customHeight="false" outlineLevel="0" collapsed="false">
      <c r="B904" s="58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66"/>
      <c r="O904" s="63"/>
      <c r="P904" s="62"/>
      <c r="Q904" s="67"/>
      <c r="R904" s="62"/>
      <c r="S904" s="62"/>
      <c r="T904" s="62"/>
    </row>
    <row r="905" customFormat="false" ht="12.75" hidden="false" customHeight="false" outlineLevel="0" collapsed="false">
      <c r="B905" s="58"/>
      <c r="C905" s="62"/>
      <c r="D905" s="62"/>
      <c r="E905" s="62"/>
      <c r="F905" s="62"/>
      <c r="G905" s="62"/>
      <c r="H905" s="62"/>
      <c r="I905" s="62"/>
      <c r="J905" s="62"/>
      <c r="K905" s="62"/>
      <c r="L905" s="62"/>
      <c r="M905" s="62"/>
      <c r="N905" s="66"/>
      <c r="O905" s="63"/>
      <c r="P905" s="62"/>
      <c r="Q905" s="67"/>
      <c r="R905" s="62"/>
      <c r="S905" s="62"/>
      <c r="T905" s="62"/>
    </row>
    <row r="906" customFormat="false" ht="12.75" hidden="false" customHeight="false" outlineLevel="0" collapsed="false">
      <c r="B906" s="58"/>
      <c r="C906" s="62"/>
      <c r="D906" s="62"/>
      <c r="E906" s="62"/>
      <c r="F906" s="62"/>
      <c r="G906" s="62"/>
      <c r="H906" s="62"/>
      <c r="I906" s="62"/>
      <c r="J906" s="62"/>
      <c r="K906" s="62"/>
      <c r="L906" s="62"/>
      <c r="M906" s="62"/>
      <c r="N906" s="66"/>
      <c r="O906" s="63"/>
      <c r="P906" s="62"/>
      <c r="Q906" s="67"/>
      <c r="R906" s="62"/>
      <c r="S906" s="62"/>
      <c r="T906" s="62"/>
    </row>
    <row r="907" customFormat="false" ht="12.75" hidden="false" customHeight="false" outlineLevel="0" collapsed="false">
      <c r="B907" s="58"/>
      <c r="C907" s="62"/>
      <c r="D907" s="62"/>
      <c r="E907" s="62"/>
      <c r="F907" s="62"/>
      <c r="G907" s="62"/>
      <c r="H907" s="62"/>
      <c r="I907" s="62"/>
      <c r="J907" s="62"/>
      <c r="K907" s="62"/>
      <c r="L907" s="62"/>
      <c r="M907" s="62"/>
      <c r="N907" s="66"/>
      <c r="O907" s="63"/>
      <c r="P907" s="62"/>
      <c r="Q907" s="67"/>
      <c r="R907" s="62"/>
      <c r="S907" s="62"/>
      <c r="T907" s="62"/>
    </row>
    <row r="908" customFormat="false" ht="12.75" hidden="false" customHeight="false" outlineLevel="0" collapsed="false">
      <c r="B908" s="58"/>
      <c r="C908" s="62"/>
      <c r="D908" s="62"/>
      <c r="E908" s="62"/>
      <c r="F908" s="62"/>
      <c r="G908" s="62"/>
      <c r="H908" s="62"/>
      <c r="I908" s="62"/>
      <c r="J908" s="62"/>
      <c r="K908" s="62"/>
      <c r="L908" s="62"/>
      <c r="M908" s="62"/>
      <c r="N908" s="66"/>
      <c r="O908" s="63"/>
      <c r="P908" s="62"/>
      <c r="Q908" s="67"/>
      <c r="R908" s="62"/>
      <c r="S908" s="62"/>
      <c r="T908" s="62"/>
    </row>
    <row r="909" customFormat="false" ht="12.75" hidden="false" customHeight="false" outlineLevel="0" collapsed="false">
      <c r="B909" s="58"/>
      <c r="C909" s="62"/>
      <c r="D909" s="62"/>
      <c r="E909" s="62"/>
      <c r="F909" s="62"/>
      <c r="G909" s="62"/>
      <c r="H909" s="62"/>
      <c r="I909" s="62"/>
      <c r="J909" s="62"/>
      <c r="K909" s="62"/>
      <c r="L909" s="62"/>
      <c r="M909" s="62"/>
      <c r="N909" s="66"/>
      <c r="O909" s="63"/>
      <c r="P909" s="62"/>
      <c r="Q909" s="67"/>
      <c r="R909" s="62"/>
      <c r="S909" s="62"/>
      <c r="T909" s="62"/>
    </row>
    <row r="910" customFormat="false" ht="12.75" hidden="false" customHeight="false" outlineLevel="0" collapsed="false">
      <c r="B910" s="58"/>
      <c r="C910" s="62"/>
      <c r="D910" s="62"/>
      <c r="E910" s="62"/>
      <c r="F910" s="62"/>
      <c r="G910" s="62"/>
      <c r="H910" s="62"/>
      <c r="I910" s="62"/>
      <c r="J910" s="62"/>
      <c r="K910" s="62"/>
      <c r="L910" s="62"/>
      <c r="M910" s="62"/>
      <c r="N910" s="66"/>
      <c r="O910" s="63"/>
      <c r="P910" s="62"/>
      <c r="Q910" s="67"/>
      <c r="R910" s="62"/>
      <c r="S910" s="62"/>
      <c r="T910" s="62"/>
    </row>
    <row r="911" customFormat="false" ht="12.75" hidden="false" customHeight="false" outlineLevel="0" collapsed="false">
      <c r="B911" s="58"/>
      <c r="C911" s="62"/>
      <c r="D911" s="62"/>
      <c r="E911" s="62"/>
      <c r="F911" s="62"/>
      <c r="G911" s="62"/>
      <c r="H911" s="62"/>
      <c r="I911" s="62"/>
      <c r="J911" s="62"/>
      <c r="K911" s="62"/>
      <c r="L911" s="62"/>
      <c r="M911" s="62"/>
      <c r="N911" s="66"/>
      <c r="O911" s="63"/>
      <c r="P911" s="62"/>
      <c r="Q911" s="67"/>
      <c r="R911" s="62"/>
      <c r="S911" s="62"/>
      <c r="T911" s="62"/>
    </row>
    <row r="912" customFormat="false" ht="12.75" hidden="false" customHeight="false" outlineLevel="0" collapsed="false">
      <c r="B912" s="58"/>
      <c r="C912" s="62"/>
      <c r="D912" s="62"/>
      <c r="E912" s="62"/>
      <c r="F912" s="62"/>
      <c r="G912" s="62"/>
      <c r="H912" s="62"/>
      <c r="I912" s="62"/>
      <c r="J912" s="62"/>
      <c r="K912" s="62"/>
      <c r="L912" s="62"/>
      <c r="M912" s="62"/>
      <c r="N912" s="66"/>
      <c r="O912" s="63"/>
      <c r="P912" s="62"/>
      <c r="Q912" s="67"/>
      <c r="R912" s="62"/>
      <c r="S912" s="62"/>
      <c r="T912" s="62"/>
    </row>
    <row r="913" customFormat="false" ht="12.75" hidden="false" customHeight="false" outlineLevel="0" collapsed="false">
      <c r="B913" s="58"/>
      <c r="C913" s="62"/>
      <c r="D913" s="62"/>
      <c r="E913" s="62"/>
      <c r="F913" s="62"/>
      <c r="G913" s="62"/>
      <c r="H913" s="62"/>
      <c r="I913" s="62"/>
      <c r="J913" s="62"/>
      <c r="K913" s="62"/>
      <c r="L913" s="62"/>
      <c r="M913" s="62"/>
      <c r="N913" s="66"/>
      <c r="O913" s="63"/>
      <c r="P913" s="62"/>
      <c r="Q913" s="67"/>
      <c r="R913" s="62"/>
      <c r="S913" s="62"/>
      <c r="T913" s="62"/>
    </row>
    <row r="914" customFormat="false" ht="12.75" hidden="false" customHeight="false" outlineLevel="0" collapsed="false">
      <c r="B914" s="58"/>
      <c r="C914" s="62"/>
      <c r="D914" s="62"/>
      <c r="E914" s="62"/>
      <c r="F914" s="62"/>
      <c r="G914" s="62"/>
      <c r="H914" s="62"/>
      <c r="I914" s="62"/>
      <c r="J914" s="62"/>
      <c r="K914" s="62"/>
      <c r="L914" s="62"/>
      <c r="M914" s="62"/>
      <c r="N914" s="66"/>
      <c r="O914" s="63"/>
      <c r="P914" s="62"/>
      <c r="Q914" s="67"/>
      <c r="R914" s="62"/>
      <c r="S914" s="62"/>
      <c r="T914" s="62"/>
    </row>
    <row r="915" customFormat="false" ht="12.75" hidden="false" customHeight="false" outlineLevel="0" collapsed="false">
      <c r="B915" s="58"/>
      <c r="C915" s="62"/>
      <c r="D915" s="62"/>
      <c r="E915" s="62"/>
      <c r="F915" s="62"/>
      <c r="G915" s="62"/>
      <c r="H915" s="62"/>
      <c r="I915" s="62"/>
      <c r="J915" s="62"/>
      <c r="K915" s="62"/>
      <c r="L915" s="62"/>
      <c r="M915" s="62"/>
      <c r="N915" s="66"/>
      <c r="O915" s="63"/>
      <c r="P915" s="62"/>
      <c r="Q915" s="67"/>
      <c r="R915" s="62"/>
      <c r="S915" s="62"/>
      <c r="T915" s="62"/>
    </row>
    <row r="916" customFormat="false" ht="12.75" hidden="false" customHeight="false" outlineLevel="0" collapsed="false">
      <c r="B916" s="58"/>
      <c r="C916" s="62"/>
      <c r="D916" s="62"/>
      <c r="E916" s="62"/>
      <c r="F916" s="62"/>
      <c r="G916" s="62"/>
      <c r="H916" s="62"/>
      <c r="I916" s="62"/>
      <c r="J916" s="62"/>
      <c r="K916" s="62"/>
      <c r="L916" s="62"/>
      <c r="M916" s="62"/>
      <c r="N916" s="66"/>
      <c r="O916" s="63"/>
      <c r="P916" s="62"/>
      <c r="Q916" s="67"/>
      <c r="R916" s="62"/>
      <c r="S916" s="62"/>
      <c r="T916" s="62"/>
    </row>
    <row r="917" customFormat="false" ht="12.75" hidden="false" customHeight="false" outlineLevel="0" collapsed="false">
      <c r="B917" s="58"/>
      <c r="C917" s="62"/>
      <c r="D917" s="62"/>
      <c r="E917" s="62"/>
      <c r="F917" s="62"/>
      <c r="G917" s="62"/>
      <c r="H917" s="62"/>
      <c r="I917" s="62"/>
      <c r="J917" s="62"/>
      <c r="K917" s="62"/>
      <c r="L917" s="62"/>
      <c r="M917" s="62"/>
      <c r="N917" s="66"/>
      <c r="O917" s="63"/>
      <c r="P917" s="62"/>
      <c r="Q917" s="67"/>
      <c r="R917" s="62"/>
      <c r="S917" s="62"/>
      <c r="T917" s="62"/>
    </row>
    <row r="918" customFormat="false" ht="12.75" hidden="false" customHeight="false" outlineLevel="0" collapsed="false">
      <c r="B918" s="58"/>
      <c r="C918" s="62"/>
      <c r="D918" s="62"/>
      <c r="E918" s="62"/>
      <c r="F918" s="62"/>
      <c r="G918" s="62"/>
      <c r="H918" s="62"/>
      <c r="I918" s="62"/>
      <c r="J918" s="62"/>
      <c r="K918" s="62"/>
      <c r="L918" s="62"/>
      <c r="M918" s="62"/>
      <c r="N918" s="66"/>
      <c r="O918" s="63"/>
      <c r="P918" s="62"/>
      <c r="Q918" s="67"/>
      <c r="R918" s="62"/>
      <c r="S918" s="62"/>
      <c r="T918" s="62"/>
    </row>
    <row r="919" customFormat="false" ht="12.75" hidden="false" customHeight="false" outlineLevel="0" collapsed="false">
      <c r="B919" s="58"/>
      <c r="C919" s="62"/>
      <c r="D919" s="62"/>
      <c r="E919" s="62"/>
      <c r="F919" s="62"/>
      <c r="G919" s="62"/>
      <c r="H919" s="62"/>
      <c r="I919" s="62"/>
      <c r="J919" s="62"/>
      <c r="K919" s="62"/>
      <c r="L919" s="62"/>
      <c r="M919" s="62"/>
      <c r="N919" s="66"/>
      <c r="O919" s="63"/>
      <c r="P919" s="62"/>
      <c r="Q919" s="67"/>
      <c r="R919" s="62"/>
      <c r="S919" s="62"/>
      <c r="T919" s="62"/>
    </row>
    <row r="920" customFormat="false" ht="12.75" hidden="false" customHeight="false" outlineLevel="0" collapsed="false">
      <c r="B920" s="58"/>
      <c r="C920" s="62"/>
      <c r="D920" s="62"/>
      <c r="E920" s="62"/>
      <c r="F920" s="62"/>
      <c r="G920" s="62"/>
      <c r="H920" s="62"/>
      <c r="I920" s="62"/>
      <c r="J920" s="62"/>
      <c r="K920" s="62"/>
      <c r="L920" s="62"/>
      <c r="M920" s="62"/>
      <c r="N920" s="66"/>
      <c r="O920" s="63"/>
      <c r="P920" s="62"/>
      <c r="Q920" s="67"/>
      <c r="R920" s="62"/>
      <c r="S920" s="62"/>
      <c r="T920" s="62"/>
    </row>
    <row r="921" customFormat="false" ht="12.75" hidden="false" customHeight="false" outlineLevel="0" collapsed="false">
      <c r="B921" s="58"/>
      <c r="C921" s="62"/>
      <c r="D921" s="62"/>
      <c r="E921" s="62"/>
      <c r="F921" s="62"/>
      <c r="G921" s="62"/>
      <c r="H921" s="62"/>
      <c r="I921" s="62"/>
      <c r="J921" s="62"/>
      <c r="K921" s="62"/>
      <c r="L921" s="62"/>
      <c r="M921" s="62"/>
      <c r="N921" s="66"/>
      <c r="O921" s="63"/>
      <c r="P921" s="62"/>
      <c r="Q921" s="67"/>
      <c r="R921" s="62"/>
      <c r="S921" s="62"/>
      <c r="T921" s="62"/>
    </row>
    <row r="922" customFormat="false" ht="12.75" hidden="false" customHeight="false" outlineLevel="0" collapsed="false">
      <c r="B922" s="58"/>
      <c r="C922" s="62"/>
      <c r="D922" s="62"/>
      <c r="E922" s="62"/>
      <c r="F922" s="62"/>
      <c r="G922" s="62"/>
      <c r="H922" s="62"/>
      <c r="I922" s="62"/>
      <c r="J922" s="62"/>
      <c r="K922" s="62"/>
      <c r="L922" s="62"/>
      <c r="M922" s="62"/>
      <c r="N922" s="66"/>
      <c r="O922" s="63"/>
      <c r="P922" s="62"/>
      <c r="Q922" s="67"/>
      <c r="R922" s="62"/>
      <c r="S922" s="62"/>
      <c r="T922" s="62"/>
    </row>
    <row r="923" customFormat="false" ht="12.75" hidden="false" customHeight="false" outlineLevel="0" collapsed="false">
      <c r="B923" s="58"/>
      <c r="C923" s="62"/>
      <c r="D923" s="62"/>
      <c r="E923" s="62"/>
      <c r="F923" s="62"/>
      <c r="G923" s="62"/>
      <c r="H923" s="62"/>
      <c r="I923" s="62"/>
      <c r="J923" s="62"/>
      <c r="K923" s="62"/>
      <c r="L923" s="62"/>
      <c r="M923" s="62"/>
      <c r="N923" s="66"/>
      <c r="O923" s="63"/>
      <c r="P923" s="62"/>
      <c r="Q923" s="67"/>
      <c r="R923" s="62"/>
      <c r="S923" s="62"/>
      <c r="T923" s="62"/>
    </row>
    <row r="924" customFormat="false" ht="12.75" hidden="false" customHeight="false" outlineLevel="0" collapsed="false">
      <c r="B924" s="58"/>
      <c r="C924" s="62"/>
      <c r="D924" s="62"/>
      <c r="E924" s="62"/>
      <c r="F924" s="62"/>
      <c r="G924" s="62"/>
      <c r="H924" s="62"/>
      <c r="I924" s="62"/>
      <c r="J924" s="62"/>
      <c r="K924" s="62"/>
      <c r="L924" s="62"/>
      <c r="M924" s="62"/>
      <c r="N924" s="66"/>
      <c r="O924" s="63"/>
      <c r="P924" s="62"/>
      <c r="Q924" s="67"/>
      <c r="R924" s="62"/>
      <c r="S924" s="62"/>
      <c r="T924" s="62"/>
    </row>
    <row r="925" customFormat="false" ht="12.75" hidden="false" customHeight="false" outlineLevel="0" collapsed="false">
      <c r="B925" s="58"/>
      <c r="C925" s="62"/>
      <c r="D925" s="62"/>
      <c r="E925" s="62"/>
      <c r="F925" s="62"/>
      <c r="G925" s="62"/>
      <c r="H925" s="62"/>
      <c r="I925" s="62"/>
      <c r="J925" s="62"/>
      <c r="K925" s="62"/>
      <c r="L925" s="62"/>
      <c r="M925" s="62"/>
      <c r="N925" s="66"/>
      <c r="O925" s="63"/>
      <c r="P925" s="62"/>
      <c r="Q925" s="67"/>
      <c r="R925" s="62"/>
      <c r="S925" s="62"/>
      <c r="T925" s="62"/>
    </row>
    <row r="926" customFormat="false" ht="12.75" hidden="false" customHeight="false" outlineLevel="0" collapsed="false">
      <c r="B926" s="58"/>
      <c r="C926" s="62"/>
      <c r="D926" s="62"/>
      <c r="E926" s="62"/>
      <c r="F926" s="62"/>
      <c r="G926" s="62"/>
      <c r="H926" s="62"/>
      <c r="I926" s="62"/>
      <c r="J926" s="62"/>
      <c r="K926" s="62"/>
      <c r="L926" s="62"/>
      <c r="M926" s="62"/>
      <c r="N926" s="66"/>
      <c r="O926" s="63"/>
      <c r="P926" s="62"/>
      <c r="Q926" s="67"/>
      <c r="R926" s="62"/>
      <c r="S926" s="62"/>
      <c r="T926" s="62"/>
    </row>
    <row r="927" customFormat="false" ht="12.75" hidden="false" customHeight="false" outlineLevel="0" collapsed="false">
      <c r="B927" s="58"/>
      <c r="C927" s="62"/>
      <c r="D927" s="62"/>
      <c r="E927" s="62"/>
      <c r="F927" s="62"/>
      <c r="G927" s="62"/>
      <c r="H927" s="62"/>
      <c r="I927" s="62"/>
      <c r="J927" s="62"/>
      <c r="K927" s="62"/>
      <c r="L927" s="62"/>
      <c r="M927" s="62"/>
      <c r="N927" s="66"/>
      <c r="O927" s="63"/>
      <c r="P927" s="62"/>
      <c r="Q927" s="67"/>
      <c r="R927" s="62"/>
      <c r="S927" s="62"/>
      <c r="T927" s="62"/>
    </row>
    <row r="928" customFormat="false" ht="12.75" hidden="false" customHeight="false" outlineLevel="0" collapsed="false">
      <c r="B928" s="58"/>
      <c r="C928" s="62"/>
      <c r="D928" s="62"/>
      <c r="E928" s="62"/>
      <c r="F928" s="62"/>
      <c r="G928" s="62"/>
      <c r="H928" s="62"/>
      <c r="I928" s="62"/>
      <c r="J928" s="62"/>
      <c r="K928" s="62"/>
      <c r="L928" s="62"/>
      <c r="M928" s="62"/>
      <c r="N928" s="66"/>
      <c r="O928" s="63"/>
      <c r="P928" s="62"/>
      <c r="Q928" s="67"/>
      <c r="R928" s="62"/>
      <c r="S928" s="62"/>
      <c r="T928" s="62"/>
    </row>
    <row r="929" customFormat="false" ht="12.75" hidden="false" customHeight="false" outlineLevel="0" collapsed="false">
      <c r="B929" s="58"/>
      <c r="C929" s="62"/>
      <c r="D929" s="62"/>
      <c r="E929" s="62"/>
      <c r="F929" s="62"/>
      <c r="G929" s="62"/>
      <c r="H929" s="62"/>
      <c r="I929" s="62"/>
      <c r="J929" s="62"/>
      <c r="K929" s="62"/>
      <c r="L929" s="62"/>
      <c r="M929" s="62"/>
      <c r="N929" s="66"/>
      <c r="O929" s="63"/>
      <c r="P929" s="62"/>
      <c r="Q929" s="67"/>
      <c r="R929" s="62"/>
      <c r="S929" s="62"/>
      <c r="T929" s="62"/>
    </row>
    <row r="930" customFormat="false" ht="12.75" hidden="false" customHeight="false" outlineLevel="0" collapsed="false">
      <c r="B930" s="58"/>
      <c r="C930" s="62"/>
      <c r="D930" s="62"/>
      <c r="E930" s="62"/>
      <c r="F930" s="62"/>
      <c r="G930" s="62"/>
      <c r="H930" s="62"/>
      <c r="I930" s="62"/>
      <c r="J930" s="62"/>
      <c r="K930" s="62"/>
      <c r="L930" s="62"/>
      <c r="M930" s="62"/>
      <c r="N930" s="66"/>
      <c r="O930" s="63"/>
      <c r="P930" s="62"/>
      <c r="Q930" s="67"/>
      <c r="R930" s="62"/>
      <c r="S930" s="62"/>
      <c r="T930" s="62"/>
    </row>
    <row r="931" customFormat="false" ht="12.75" hidden="false" customHeight="false" outlineLevel="0" collapsed="false">
      <c r="B931" s="58"/>
      <c r="C931" s="62"/>
      <c r="D931" s="62"/>
      <c r="E931" s="62"/>
      <c r="F931" s="62"/>
      <c r="G931" s="62"/>
      <c r="H931" s="62"/>
      <c r="I931" s="62"/>
      <c r="J931" s="62"/>
      <c r="K931" s="62"/>
      <c r="L931" s="62"/>
      <c r="M931" s="62"/>
      <c r="N931" s="66"/>
      <c r="O931" s="63"/>
      <c r="P931" s="62"/>
      <c r="Q931" s="67"/>
      <c r="R931" s="62"/>
      <c r="S931" s="62"/>
      <c r="T931" s="62"/>
    </row>
    <row r="932" customFormat="false" ht="12.75" hidden="false" customHeight="false" outlineLevel="0" collapsed="false">
      <c r="B932" s="58"/>
      <c r="C932" s="62"/>
      <c r="D932" s="62"/>
      <c r="E932" s="62"/>
      <c r="F932" s="62"/>
      <c r="G932" s="62"/>
      <c r="H932" s="62"/>
      <c r="I932" s="62"/>
      <c r="J932" s="62"/>
      <c r="K932" s="62"/>
      <c r="L932" s="62"/>
      <c r="M932" s="62"/>
      <c r="N932" s="66"/>
      <c r="O932" s="63"/>
      <c r="P932" s="62"/>
      <c r="Q932" s="67"/>
      <c r="R932" s="62"/>
      <c r="S932" s="62"/>
      <c r="T932" s="62"/>
    </row>
    <row r="933" customFormat="false" ht="12.75" hidden="false" customHeight="false" outlineLevel="0" collapsed="false">
      <c r="B933" s="58"/>
      <c r="C933" s="62"/>
      <c r="D933" s="62"/>
      <c r="E933" s="62"/>
      <c r="F933" s="62"/>
      <c r="G933" s="62"/>
      <c r="H933" s="62"/>
      <c r="I933" s="62"/>
      <c r="J933" s="62"/>
      <c r="K933" s="62"/>
      <c r="L933" s="62"/>
      <c r="M933" s="62"/>
      <c r="N933" s="66"/>
      <c r="O933" s="63"/>
      <c r="P933" s="62"/>
      <c r="Q933" s="67"/>
      <c r="R933" s="62"/>
      <c r="S933" s="62"/>
      <c r="T933" s="62"/>
    </row>
    <row r="934" customFormat="false" ht="12.75" hidden="false" customHeight="false" outlineLevel="0" collapsed="false">
      <c r="B934" s="58"/>
      <c r="C934" s="62"/>
      <c r="D934" s="62"/>
      <c r="E934" s="62"/>
      <c r="F934" s="62"/>
      <c r="G934" s="62"/>
      <c r="H934" s="62"/>
      <c r="I934" s="62"/>
      <c r="J934" s="62"/>
      <c r="K934" s="62"/>
      <c r="L934" s="62"/>
      <c r="M934" s="62"/>
      <c r="N934" s="66"/>
      <c r="O934" s="63"/>
      <c r="P934" s="62"/>
      <c r="Q934" s="67"/>
      <c r="R934" s="62"/>
      <c r="S934" s="62"/>
      <c r="T934" s="62"/>
    </row>
    <row r="935" customFormat="false" ht="12.75" hidden="false" customHeight="false" outlineLevel="0" collapsed="false">
      <c r="B935" s="58"/>
      <c r="C935" s="62"/>
      <c r="D935" s="62"/>
      <c r="E935" s="62"/>
      <c r="F935" s="62"/>
      <c r="G935" s="62"/>
      <c r="H935" s="62"/>
      <c r="I935" s="62"/>
      <c r="J935" s="62"/>
      <c r="K935" s="62"/>
      <c r="L935" s="62"/>
      <c r="M935" s="62"/>
      <c r="N935" s="66"/>
      <c r="O935" s="63"/>
      <c r="P935" s="62"/>
      <c r="Q935" s="67"/>
      <c r="R935" s="62"/>
      <c r="S935" s="62"/>
      <c r="T935" s="62"/>
    </row>
    <row r="936" customFormat="false" ht="12.75" hidden="false" customHeight="false" outlineLevel="0" collapsed="false">
      <c r="B936" s="58"/>
      <c r="C936" s="62"/>
      <c r="D936" s="62"/>
      <c r="E936" s="62"/>
      <c r="F936" s="62"/>
      <c r="G936" s="62"/>
      <c r="H936" s="62"/>
      <c r="I936" s="62"/>
      <c r="J936" s="62"/>
      <c r="K936" s="62"/>
      <c r="L936" s="62"/>
      <c r="M936" s="62"/>
      <c r="N936" s="66"/>
      <c r="O936" s="63"/>
      <c r="P936" s="62"/>
      <c r="Q936" s="67"/>
      <c r="R936" s="62"/>
      <c r="S936" s="62"/>
      <c r="T936" s="62"/>
    </row>
    <row r="937" customFormat="false" ht="12.75" hidden="false" customHeight="false" outlineLevel="0" collapsed="false">
      <c r="B937" s="58"/>
      <c r="C937" s="62"/>
      <c r="D937" s="62"/>
      <c r="E937" s="62"/>
      <c r="F937" s="62"/>
      <c r="G937" s="62"/>
      <c r="H937" s="62"/>
      <c r="I937" s="62"/>
      <c r="J937" s="62"/>
      <c r="K937" s="62"/>
      <c r="L937" s="62"/>
      <c r="M937" s="62"/>
      <c r="N937" s="66"/>
      <c r="O937" s="63"/>
      <c r="P937" s="62"/>
      <c r="Q937" s="67"/>
      <c r="R937" s="62"/>
      <c r="S937" s="62"/>
      <c r="T937" s="62"/>
    </row>
    <row r="938" customFormat="false" ht="12.75" hidden="false" customHeight="false" outlineLevel="0" collapsed="false">
      <c r="B938" s="58"/>
      <c r="C938" s="62"/>
      <c r="D938" s="62"/>
      <c r="E938" s="62"/>
      <c r="F938" s="62"/>
      <c r="G938" s="62"/>
      <c r="H938" s="62"/>
      <c r="I938" s="62"/>
      <c r="J938" s="62"/>
      <c r="K938" s="62"/>
      <c r="L938" s="62"/>
      <c r="M938" s="62"/>
      <c r="N938" s="66"/>
      <c r="O938" s="63"/>
      <c r="P938" s="62"/>
      <c r="Q938" s="67"/>
      <c r="R938" s="62"/>
      <c r="S938" s="62"/>
      <c r="T938" s="62"/>
    </row>
    <row r="939" customFormat="false" ht="12.75" hidden="false" customHeight="false" outlineLevel="0" collapsed="false">
      <c r="B939" s="58"/>
      <c r="C939" s="62"/>
      <c r="D939" s="62"/>
      <c r="E939" s="62"/>
      <c r="F939" s="62"/>
      <c r="G939" s="62"/>
      <c r="H939" s="62"/>
      <c r="I939" s="62"/>
      <c r="J939" s="62"/>
      <c r="K939" s="62"/>
      <c r="L939" s="62"/>
      <c r="M939" s="62"/>
      <c r="N939" s="66"/>
      <c r="O939" s="63"/>
      <c r="P939" s="62"/>
      <c r="Q939" s="67"/>
      <c r="R939" s="62"/>
      <c r="S939" s="62"/>
      <c r="T939" s="62"/>
    </row>
    <row r="940" customFormat="false" ht="12.75" hidden="false" customHeight="false" outlineLevel="0" collapsed="false">
      <c r="B940" s="58"/>
      <c r="C940" s="62"/>
      <c r="D940" s="62"/>
      <c r="E940" s="62"/>
      <c r="F940" s="62"/>
      <c r="G940" s="62"/>
      <c r="H940" s="62"/>
      <c r="I940" s="62"/>
      <c r="J940" s="62"/>
      <c r="K940" s="62"/>
      <c r="L940" s="62"/>
      <c r="M940" s="62"/>
      <c r="N940" s="66"/>
      <c r="O940" s="63"/>
      <c r="P940" s="62"/>
      <c r="Q940" s="67"/>
      <c r="R940" s="62"/>
      <c r="S940" s="62"/>
      <c r="T940" s="62"/>
    </row>
    <row r="941" customFormat="false" ht="12.75" hidden="false" customHeight="false" outlineLevel="0" collapsed="false">
      <c r="B941" s="58"/>
      <c r="C941" s="62"/>
      <c r="D941" s="62"/>
      <c r="E941" s="62"/>
      <c r="F941" s="62"/>
      <c r="G941" s="62"/>
      <c r="H941" s="62"/>
      <c r="I941" s="62"/>
      <c r="J941" s="62"/>
      <c r="K941" s="62"/>
      <c r="L941" s="62"/>
      <c r="M941" s="62"/>
      <c r="N941" s="66"/>
      <c r="O941" s="63"/>
      <c r="P941" s="62"/>
      <c r="Q941" s="67"/>
      <c r="R941" s="62"/>
      <c r="S941" s="62"/>
      <c r="T941" s="62"/>
    </row>
    <row r="942" customFormat="false" ht="12.75" hidden="false" customHeight="false" outlineLevel="0" collapsed="false">
      <c r="B942" s="58"/>
      <c r="C942" s="62"/>
      <c r="D942" s="62"/>
      <c r="E942" s="62"/>
      <c r="F942" s="62"/>
      <c r="G942" s="62"/>
      <c r="H942" s="62"/>
      <c r="I942" s="62"/>
      <c r="J942" s="62"/>
      <c r="K942" s="62"/>
      <c r="L942" s="62"/>
      <c r="M942" s="62"/>
      <c r="N942" s="66"/>
      <c r="O942" s="63"/>
      <c r="P942" s="62"/>
      <c r="Q942" s="67"/>
      <c r="R942" s="62"/>
      <c r="S942" s="62"/>
      <c r="T942" s="62"/>
    </row>
    <row r="943" customFormat="false" ht="12.75" hidden="false" customHeight="false" outlineLevel="0" collapsed="false">
      <c r="B943" s="58"/>
      <c r="C943" s="62"/>
      <c r="D943" s="62"/>
      <c r="E943" s="62"/>
      <c r="F943" s="62"/>
      <c r="G943" s="62"/>
      <c r="H943" s="62"/>
      <c r="I943" s="62"/>
      <c r="J943" s="62"/>
      <c r="K943" s="62"/>
      <c r="L943" s="62"/>
      <c r="M943" s="62"/>
      <c r="N943" s="66"/>
      <c r="O943" s="63"/>
      <c r="P943" s="62"/>
      <c r="Q943" s="67"/>
      <c r="R943" s="62"/>
      <c r="S943" s="62"/>
      <c r="T943" s="62"/>
    </row>
    <row r="944" customFormat="false" ht="12.75" hidden="false" customHeight="false" outlineLevel="0" collapsed="false">
      <c r="B944" s="58"/>
      <c r="C944" s="62"/>
      <c r="D944" s="62"/>
      <c r="E944" s="62"/>
      <c r="F944" s="62"/>
      <c r="G944" s="62"/>
      <c r="H944" s="62"/>
      <c r="I944" s="62"/>
      <c r="J944" s="62"/>
      <c r="K944" s="62"/>
      <c r="L944" s="62"/>
      <c r="M944" s="62"/>
      <c r="N944" s="66"/>
      <c r="O944" s="63"/>
      <c r="P944" s="62"/>
      <c r="Q944" s="67"/>
      <c r="R944" s="62"/>
      <c r="S944" s="62"/>
      <c r="T944" s="62"/>
    </row>
    <row r="945" customFormat="false" ht="12.75" hidden="false" customHeight="false" outlineLevel="0" collapsed="false">
      <c r="B945" s="58"/>
      <c r="C945" s="62"/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6"/>
      <c r="O945" s="63"/>
      <c r="P945" s="62"/>
      <c r="Q945" s="67"/>
      <c r="R945" s="62"/>
      <c r="S945" s="62"/>
      <c r="T945" s="62"/>
    </row>
    <row r="946" customFormat="false" ht="12.75" hidden="false" customHeight="false" outlineLevel="0" collapsed="false">
      <c r="B946" s="58"/>
      <c r="C946" s="62"/>
      <c r="D946" s="62"/>
      <c r="E946" s="62"/>
      <c r="F946" s="62"/>
      <c r="G946" s="62"/>
      <c r="H946" s="62"/>
      <c r="I946" s="62"/>
      <c r="J946" s="62"/>
      <c r="K946" s="62"/>
      <c r="L946" s="62"/>
      <c r="M946" s="62"/>
      <c r="N946" s="66"/>
      <c r="O946" s="63"/>
      <c r="P946" s="62"/>
      <c r="Q946" s="67"/>
      <c r="R946" s="62"/>
      <c r="S946" s="62"/>
      <c r="T946" s="62"/>
    </row>
    <row r="947" customFormat="false" ht="12.75" hidden="false" customHeight="false" outlineLevel="0" collapsed="false">
      <c r="B947" s="58"/>
      <c r="C947" s="62"/>
      <c r="D947" s="62"/>
      <c r="E947" s="62"/>
      <c r="F947" s="62"/>
      <c r="G947" s="62"/>
      <c r="H947" s="62"/>
      <c r="I947" s="62"/>
      <c r="J947" s="62"/>
      <c r="K947" s="62"/>
      <c r="L947" s="62"/>
      <c r="M947" s="62"/>
      <c r="N947" s="66"/>
      <c r="O947" s="63"/>
      <c r="P947" s="62"/>
      <c r="Q947" s="67"/>
      <c r="R947" s="62"/>
      <c r="S947" s="62"/>
      <c r="T947" s="62"/>
    </row>
    <row r="948" customFormat="false" ht="12.75" hidden="false" customHeight="false" outlineLevel="0" collapsed="false">
      <c r="B948" s="58"/>
      <c r="C948" s="62"/>
      <c r="D948" s="62"/>
      <c r="E948" s="62"/>
      <c r="F948" s="62"/>
      <c r="G948" s="62"/>
      <c r="H948" s="62"/>
      <c r="I948" s="62"/>
      <c r="J948" s="62"/>
      <c r="K948" s="62"/>
      <c r="L948" s="62"/>
      <c r="M948" s="62"/>
      <c r="N948" s="66"/>
      <c r="O948" s="63"/>
      <c r="P948" s="62"/>
      <c r="Q948" s="67"/>
      <c r="R948" s="62"/>
      <c r="S948" s="62"/>
      <c r="T948" s="62"/>
    </row>
    <row r="949" customFormat="false" ht="12.75" hidden="false" customHeight="false" outlineLevel="0" collapsed="false">
      <c r="B949" s="58"/>
      <c r="C949" s="62"/>
      <c r="D949" s="62"/>
      <c r="E949" s="62"/>
      <c r="F949" s="62"/>
      <c r="G949" s="62"/>
      <c r="H949" s="62"/>
      <c r="I949" s="62"/>
      <c r="J949" s="62"/>
      <c r="K949" s="62"/>
      <c r="L949" s="62"/>
      <c r="M949" s="62"/>
      <c r="N949" s="66"/>
      <c r="O949" s="63"/>
      <c r="P949" s="62"/>
      <c r="Q949" s="67"/>
      <c r="R949" s="62"/>
      <c r="S949" s="62"/>
      <c r="T949" s="62"/>
    </row>
    <row r="950" customFormat="false" ht="12.75" hidden="false" customHeight="false" outlineLevel="0" collapsed="false">
      <c r="B950" s="58"/>
      <c r="C950" s="62"/>
      <c r="D950" s="62"/>
      <c r="E950" s="62"/>
      <c r="F950" s="62"/>
      <c r="G950" s="62"/>
      <c r="H950" s="62"/>
      <c r="I950" s="62"/>
      <c r="J950" s="62"/>
      <c r="K950" s="62"/>
      <c r="L950" s="62"/>
      <c r="M950" s="62"/>
      <c r="N950" s="66"/>
      <c r="O950" s="63"/>
      <c r="P950" s="62"/>
      <c r="Q950" s="67"/>
      <c r="R950" s="62"/>
      <c r="S950" s="62"/>
      <c r="T950" s="62"/>
    </row>
    <row r="951" customFormat="false" ht="12.75" hidden="false" customHeight="false" outlineLevel="0" collapsed="false">
      <c r="B951" s="58"/>
      <c r="C951" s="62"/>
      <c r="D951" s="62"/>
      <c r="E951" s="62"/>
      <c r="F951" s="62"/>
      <c r="G951" s="62"/>
      <c r="H951" s="62"/>
      <c r="I951" s="62"/>
      <c r="J951" s="62"/>
      <c r="K951" s="62"/>
      <c r="L951" s="62"/>
      <c r="M951" s="62"/>
      <c r="N951" s="66"/>
      <c r="O951" s="63"/>
      <c r="P951" s="62"/>
      <c r="Q951" s="67"/>
      <c r="R951" s="62"/>
      <c r="S951" s="62"/>
      <c r="T951" s="62"/>
    </row>
    <row r="952" customFormat="false" ht="12.75" hidden="false" customHeight="false" outlineLevel="0" collapsed="false">
      <c r="B952" s="58"/>
      <c r="C952" s="62"/>
      <c r="D952" s="62"/>
      <c r="E952" s="62"/>
      <c r="F952" s="62"/>
      <c r="G952" s="62"/>
      <c r="H952" s="62"/>
      <c r="I952" s="62"/>
      <c r="J952" s="62"/>
      <c r="K952" s="62"/>
      <c r="L952" s="62"/>
      <c r="M952" s="62"/>
      <c r="N952" s="66"/>
      <c r="O952" s="63"/>
      <c r="P952" s="62"/>
      <c r="Q952" s="67"/>
      <c r="R952" s="62"/>
      <c r="S952" s="62"/>
      <c r="T952" s="62"/>
    </row>
    <row r="953" customFormat="false" ht="12.75" hidden="false" customHeight="false" outlineLevel="0" collapsed="false">
      <c r="B953" s="58"/>
      <c r="C953" s="62"/>
      <c r="D953" s="62"/>
      <c r="E953" s="62"/>
      <c r="F953" s="62"/>
      <c r="G953" s="62"/>
      <c r="H953" s="62"/>
      <c r="I953" s="62"/>
      <c r="J953" s="62"/>
      <c r="K953" s="62"/>
      <c r="L953" s="62"/>
      <c r="M953" s="62"/>
      <c r="N953" s="66"/>
      <c r="O953" s="63"/>
      <c r="P953" s="62"/>
      <c r="Q953" s="67"/>
      <c r="R953" s="62"/>
      <c r="S953" s="62"/>
      <c r="T953" s="62"/>
    </row>
    <row r="954" customFormat="false" ht="12.75" hidden="false" customHeight="false" outlineLevel="0" collapsed="false">
      <c r="B954" s="58"/>
      <c r="C954" s="62"/>
      <c r="D954" s="62"/>
      <c r="E954" s="62"/>
      <c r="F954" s="62"/>
      <c r="G954" s="62"/>
      <c r="H954" s="62"/>
      <c r="I954" s="62"/>
      <c r="J954" s="62"/>
      <c r="K954" s="62"/>
      <c r="L954" s="62"/>
      <c r="M954" s="62"/>
      <c r="N954" s="66"/>
      <c r="O954" s="63"/>
      <c r="P954" s="62"/>
      <c r="Q954" s="67"/>
      <c r="R954" s="62"/>
      <c r="S954" s="62"/>
      <c r="T954" s="62"/>
    </row>
    <row r="955" customFormat="false" ht="12.75" hidden="false" customHeight="false" outlineLevel="0" collapsed="false">
      <c r="B955" s="58"/>
      <c r="C955" s="62"/>
      <c r="D955" s="62"/>
      <c r="E955" s="62"/>
      <c r="F955" s="62"/>
      <c r="G955" s="62"/>
      <c r="H955" s="62"/>
      <c r="I955" s="62"/>
      <c r="J955" s="62"/>
      <c r="K955" s="62"/>
      <c r="L955" s="62"/>
      <c r="M955" s="62"/>
      <c r="N955" s="66"/>
      <c r="O955" s="63"/>
      <c r="P955" s="62"/>
      <c r="Q955" s="67"/>
      <c r="R955" s="62"/>
      <c r="S955" s="62"/>
      <c r="T955" s="62"/>
    </row>
    <row r="956" customFormat="false" ht="12.75" hidden="false" customHeight="false" outlineLevel="0" collapsed="false">
      <c r="B956" s="58"/>
      <c r="C956" s="62"/>
      <c r="D956" s="62"/>
      <c r="E956" s="62"/>
      <c r="F956" s="62"/>
      <c r="G956" s="62"/>
      <c r="H956" s="62"/>
      <c r="I956" s="62"/>
      <c r="J956" s="62"/>
      <c r="K956" s="62"/>
      <c r="L956" s="62"/>
      <c r="M956" s="62"/>
      <c r="N956" s="66"/>
      <c r="O956" s="63"/>
      <c r="P956" s="62"/>
      <c r="Q956" s="67"/>
      <c r="R956" s="62"/>
      <c r="S956" s="62"/>
      <c r="T956" s="62"/>
    </row>
    <row r="957" customFormat="false" ht="12.75" hidden="false" customHeight="false" outlineLevel="0" collapsed="false">
      <c r="B957" s="58"/>
      <c r="C957" s="62"/>
      <c r="D957" s="62"/>
      <c r="E957" s="62"/>
      <c r="F957" s="62"/>
      <c r="G957" s="62"/>
      <c r="H957" s="62"/>
      <c r="I957" s="62"/>
      <c r="J957" s="62"/>
      <c r="K957" s="62"/>
      <c r="L957" s="62"/>
      <c r="M957" s="62"/>
      <c r="N957" s="66"/>
      <c r="O957" s="63"/>
      <c r="P957" s="62"/>
      <c r="Q957" s="67"/>
      <c r="R957" s="62"/>
      <c r="S957" s="62"/>
      <c r="T957" s="62"/>
    </row>
    <row r="958" customFormat="false" ht="12.75" hidden="false" customHeight="false" outlineLevel="0" collapsed="false">
      <c r="B958" s="58"/>
      <c r="C958" s="62"/>
      <c r="D958" s="62"/>
      <c r="E958" s="62"/>
      <c r="F958" s="62"/>
      <c r="G958" s="62"/>
      <c r="H958" s="62"/>
      <c r="I958" s="62"/>
      <c r="J958" s="62"/>
      <c r="K958" s="62"/>
      <c r="L958" s="62"/>
      <c r="M958" s="62"/>
      <c r="N958" s="66"/>
      <c r="O958" s="63"/>
      <c r="P958" s="62"/>
      <c r="Q958" s="67"/>
      <c r="R958" s="62"/>
      <c r="S958" s="62"/>
      <c r="T958" s="62"/>
    </row>
    <row r="959" customFormat="false" ht="12.75" hidden="false" customHeight="false" outlineLevel="0" collapsed="false">
      <c r="B959" s="58"/>
      <c r="C959" s="62"/>
      <c r="D959" s="62"/>
      <c r="E959" s="62"/>
      <c r="F959" s="62"/>
      <c r="G959" s="62"/>
      <c r="H959" s="62"/>
      <c r="I959" s="62"/>
      <c r="J959" s="62"/>
      <c r="K959" s="62"/>
      <c r="L959" s="62"/>
      <c r="M959" s="62"/>
      <c r="N959" s="66"/>
      <c r="O959" s="63"/>
      <c r="P959" s="62"/>
      <c r="Q959" s="67"/>
      <c r="R959" s="62"/>
      <c r="S959" s="62"/>
      <c r="T959" s="62"/>
    </row>
    <row r="960" customFormat="false" ht="12.75" hidden="false" customHeight="false" outlineLevel="0" collapsed="false">
      <c r="B960" s="58"/>
      <c r="C960" s="62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6"/>
      <c r="O960" s="63"/>
      <c r="P960" s="62"/>
      <c r="Q960" s="67"/>
      <c r="R960" s="62"/>
      <c r="S960" s="62"/>
      <c r="T960" s="62"/>
    </row>
    <row r="961" customFormat="false" ht="12.75" hidden="false" customHeight="false" outlineLevel="0" collapsed="false">
      <c r="B961" s="58"/>
      <c r="C961" s="62"/>
      <c r="D961" s="62"/>
      <c r="E961" s="62"/>
      <c r="F961" s="62"/>
      <c r="G961" s="62"/>
      <c r="H961" s="62"/>
      <c r="I961" s="62"/>
      <c r="J961" s="62"/>
      <c r="K961" s="62"/>
      <c r="L961" s="62"/>
      <c r="M961" s="62"/>
      <c r="N961" s="66"/>
      <c r="O961" s="63"/>
      <c r="P961" s="62"/>
      <c r="Q961" s="67"/>
      <c r="R961" s="62"/>
      <c r="S961" s="62"/>
      <c r="T961" s="62"/>
    </row>
    <row r="962" customFormat="false" ht="12.75" hidden="false" customHeight="false" outlineLevel="0" collapsed="false">
      <c r="B962" s="58"/>
      <c r="C962" s="62"/>
      <c r="D962" s="62"/>
      <c r="E962" s="62"/>
      <c r="F962" s="62"/>
      <c r="G962" s="62"/>
      <c r="H962" s="62"/>
      <c r="I962" s="62"/>
      <c r="J962" s="62"/>
      <c r="K962" s="62"/>
      <c r="L962" s="62"/>
      <c r="M962" s="62"/>
      <c r="N962" s="66"/>
      <c r="O962" s="63"/>
      <c r="P962" s="62"/>
      <c r="Q962" s="67"/>
      <c r="R962" s="62"/>
      <c r="S962" s="62"/>
      <c r="T962" s="62"/>
    </row>
    <row r="963" customFormat="false" ht="12.75" hidden="false" customHeight="false" outlineLevel="0" collapsed="false">
      <c r="B963" s="58"/>
      <c r="C963" s="62"/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66"/>
      <c r="O963" s="63"/>
      <c r="P963" s="62"/>
      <c r="Q963" s="67"/>
      <c r="R963" s="62"/>
      <c r="S963" s="62"/>
      <c r="T963" s="62"/>
    </row>
    <row r="964" customFormat="false" ht="12.75" hidden="false" customHeight="false" outlineLevel="0" collapsed="false">
      <c r="B964" s="58"/>
      <c r="C964" s="62"/>
      <c r="D964" s="62"/>
      <c r="E964" s="62"/>
      <c r="F964" s="62"/>
      <c r="G964" s="62"/>
      <c r="H964" s="62"/>
      <c r="I964" s="62"/>
      <c r="J964" s="62"/>
      <c r="K964" s="62"/>
      <c r="L964" s="62"/>
      <c r="M964" s="62"/>
      <c r="N964" s="66"/>
      <c r="O964" s="63"/>
      <c r="P964" s="62"/>
      <c r="Q964" s="67"/>
      <c r="R964" s="62"/>
      <c r="S964" s="62"/>
      <c r="T964" s="62"/>
    </row>
    <row r="965" customFormat="false" ht="12.75" hidden="false" customHeight="false" outlineLevel="0" collapsed="false">
      <c r="B965" s="58"/>
      <c r="C965" s="62"/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66"/>
      <c r="O965" s="63"/>
      <c r="P965" s="62"/>
      <c r="Q965" s="67"/>
      <c r="R965" s="62"/>
      <c r="S965" s="62"/>
      <c r="T965" s="62"/>
    </row>
    <row r="966" customFormat="false" ht="12.75" hidden="false" customHeight="false" outlineLevel="0" collapsed="false">
      <c r="B966" s="58"/>
      <c r="C966" s="62"/>
      <c r="D966" s="62"/>
      <c r="E966" s="62"/>
      <c r="F966" s="62"/>
      <c r="G966" s="62"/>
      <c r="H966" s="62"/>
      <c r="I966" s="62"/>
      <c r="J966" s="62"/>
      <c r="K966" s="62"/>
      <c r="L966" s="62"/>
      <c r="M966" s="62"/>
      <c r="N966" s="66"/>
      <c r="O966" s="63"/>
      <c r="P966" s="62"/>
      <c r="Q966" s="67"/>
      <c r="R966" s="62"/>
      <c r="S966" s="62"/>
      <c r="T966" s="62"/>
    </row>
    <row r="967" customFormat="false" ht="12.75" hidden="false" customHeight="false" outlineLevel="0" collapsed="false">
      <c r="B967" s="58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6"/>
      <c r="O967" s="63"/>
      <c r="P967" s="62"/>
      <c r="Q967" s="67"/>
      <c r="R967" s="62"/>
      <c r="S967" s="62"/>
      <c r="T967" s="62"/>
    </row>
    <row r="968" customFormat="false" ht="12.75" hidden="false" customHeight="false" outlineLevel="0" collapsed="false">
      <c r="B968" s="58"/>
      <c r="C968" s="62"/>
      <c r="D968" s="62"/>
      <c r="E968" s="62"/>
      <c r="F968" s="62"/>
      <c r="G968" s="62"/>
      <c r="H968" s="62"/>
      <c r="I968" s="62"/>
      <c r="J968" s="62"/>
      <c r="K968" s="62"/>
      <c r="L968" s="62"/>
      <c r="M968" s="62"/>
      <c r="N968" s="66"/>
      <c r="O968" s="63"/>
      <c r="P968" s="62"/>
      <c r="Q968" s="67"/>
      <c r="R968" s="62"/>
      <c r="S968" s="62"/>
      <c r="T968" s="62"/>
    </row>
    <row r="969" customFormat="false" ht="12.75" hidden="false" customHeight="false" outlineLevel="0" collapsed="false">
      <c r="B969" s="58"/>
      <c r="C969" s="62"/>
      <c r="D969" s="62"/>
      <c r="E969" s="62"/>
      <c r="F969" s="62"/>
      <c r="G969" s="62"/>
      <c r="H969" s="62"/>
      <c r="I969" s="62"/>
      <c r="J969" s="62"/>
      <c r="K969" s="62"/>
      <c r="L969" s="62"/>
      <c r="M969" s="62"/>
      <c r="N969" s="66"/>
      <c r="O969" s="63"/>
      <c r="P969" s="62"/>
      <c r="Q969" s="67"/>
      <c r="R969" s="62"/>
      <c r="S969" s="62"/>
      <c r="T969" s="62"/>
    </row>
    <row r="970" customFormat="false" ht="12.75" hidden="false" customHeight="false" outlineLevel="0" collapsed="false">
      <c r="B970" s="58"/>
      <c r="C970" s="62"/>
      <c r="D970" s="62"/>
      <c r="E970" s="62"/>
      <c r="F970" s="62"/>
      <c r="G970" s="62"/>
      <c r="H970" s="62"/>
      <c r="I970" s="62"/>
      <c r="J970" s="62"/>
      <c r="K970" s="62"/>
      <c r="L970" s="62"/>
      <c r="M970" s="62"/>
      <c r="N970" s="66"/>
      <c r="O970" s="63"/>
      <c r="P970" s="62"/>
      <c r="Q970" s="67"/>
      <c r="R970" s="62"/>
      <c r="S970" s="62"/>
      <c r="T970" s="62"/>
    </row>
    <row r="971" customFormat="false" ht="12.75" hidden="false" customHeight="false" outlineLevel="0" collapsed="false">
      <c r="B971" s="58"/>
      <c r="C971" s="62"/>
      <c r="D971" s="62"/>
      <c r="E971" s="62"/>
      <c r="F971" s="62"/>
      <c r="G971" s="62"/>
      <c r="H971" s="62"/>
      <c r="I971" s="62"/>
      <c r="J971" s="62"/>
      <c r="K971" s="62"/>
      <c r="L971" s="62"/>
      <c r="M971" s="62"/>
      <c r="N971" s="66"/>
      <c r="O971" s="63"/>
      <c r="P971" s="62"/>
      <c r="Q971" s="67"/>
      <c r="R971" s="62"/>
      <c r="S971" s="62"/>
      <c r="T971" s="62"/>
    </row>
    <row r="972" customFormat="false" ht="12.75" hidden="false" customHeight="false" outlineLevel="0" collapsed="false">
      <c r="B972" s="58"/>
      <c r="C972" s="62"/>
      <c r="D972" s="62"/>
      <c r="E972" s="62"/>
      <c r="F972" s="62"/>
      <c r="G972" s="62"/>
      <c r="H972" s="62"/>
      <c r="I972" s="62"/>
      <c r="J972" s="62"/>
      <c r="K972" s="62"/>
      <c r="L972" s="62"/>
      <c r="M972" s="62"/>
      <c r="N972" s="66"/>
      <c r="O972" s="63"/>
      <c r="P972" s="62"/>
      <c r="Q972" s="67"/>
      <c r="R972" s="62"/>
      <c r="S972" s="62"/>
      <c r="T972" s="62"/>
    </row>
    <row r="973" customFormat="false" ht="12.75" hidden="false" customHeight="false" outlineLevel="0" collapsed="false">
      <c r="B973" s="58"/>
      <c r="C973" s="62"/>
      <c r="D973" s="62"/>
      <c r="E973" s="62"/>
      <c r="F973" s="62"/>
      <c r="G973" s="62"/>
      <c r="H973" s="62"/>
      <c r="I973" s="62"/>
      <c r="J973" s="62"/>
      <c r="K973" s="62"/>
      <c r="L973" s="62"/>
      <c r="M973" s="62"/>
      <c r="N973" s="66"/>
      <c r="O973" s="63"/>
      <c r="P973" s="62"/>
      <c r="Q973" s="67"/>
      <c r="R973" s="62"/>
      <c r="S973" s="62"/>
      <c r="T973" s="62"/>
    </row>
    <row r="974" customFormat="false" ht="12.75" hidden="false" customHeight="false" outlineLevel="0" collapsed="false">
      <c r="B974" s="58"/>
      <c r="C974" s="62"/>
      <c r="D974" s="62"/>
      <c r="E974" s="62"/>
      <c r="F974" s="62"/>
      <c r="G974" s="62"/>
      <c r="H974" s="62"/>
      <c r="I974" s="62"/>
      <c r="J974" s="62"/>
      <c r="K974" s="62"/>
      <c r="L974" s="62"/>
      <c r="M974" s="62"/>
      <c r="N974" s="66"/>
      <c r="O974" s="63"/>
      <c r="P974" s="62"/>
      <c r="Q974" s="67"/>
      <c r="R974" s="62"/>
      <c r="S974" s="62"/>
      <c r="T974" s="62"/>
    </row>
    <row r="975" customFormat="false" ht="12.75" hidden="false" customHeight="false" outlineLevel="0" collapsed="false">
      <c r="B975" s="58"/>
      <c r="C975" s="62"/>
      <c r="D975" s="62"/>
      <c r="E975" s="62"/>
      <c r="F975" s="62"/>
      <c r="G975" s="62"/>
      <c r="H975" s="62"/>
      <c r="I975" s="62"/>
      <c r="J975" s="62"/>
      <c r="K975" s="62"/>
      <c r="L975" s="62"/>
      <c r="M975" s="62"/>
      <c r="N975" s="66"/>
      <c r="O975" s="63"/>
      <c r="P975" s="62"/>
      <c r="Q975" s="67"/>
      <c r="R975" s="62"/>
      <c r="S975" s="62"/>
      <c r="T975" s="62"/>
    </row>
    <row r="976" customFormat="false" ht="12.75" hidden="false" customHeight="false" outlineLevel="0" collapsed="false">
      <c r="B976" s="58"/>
      <c r="C976" s="62"/>
      <c r="D976" s="62"/>
      <c r="E976" s="62"/>
      <c r="F976" s="62"/>
      <c r="G976" s="62"/>
      <c r="H976" s="62"/>
      <c r="I976" s="62"/>
      <c r="J976" s="62"/>
      <c r="K976" s="62"/>
      <c r="L976" s="62"/>
      <c r="M976" s="62"/>
      <c r="N976" s="66"/>
      <c r="O976" s="63"/>
      <c r="P976" s="62"/>
      <c r="Q976" s="67"/>
      <c r="R976" s="62"/>
      <c r="S976" s="62"/>
      <c r="T976" s="62"/>
    </row>
    <row r="977" customFormat="false" ht="12.75" hidden="false" customHeight="false" outlineLevel="0" collapsed="false">
      <c r="B977" s="58"/>
      <c r="C977" s="62"/>
      <c r="D977" s="62"/>
      <c r="E977" s="62"/>
      <c r="F977" s="62"/>
      <c r="G977" s="62"/>
      <c r="H977" s="62"/>
      <c r="I977" s="62"/>
      <c r="J977" s="62"/>
      <c r="K977" s="62"/>
      <c r="L977" s="62"/>
      <c r="M977" s="62"/>
      <c r="N977" s="66"/>
      <c r="O977" s="63"/>
      <c r="P977" s="62"/>
      <c r="Q977" s="67"/>
      <c r="R977" s="62"/>
      <c r="S977" s="62"/>
      <c r="T977" s="62"/>
    </row>
    <row r="978" customFormat="false" ht="12.75" hidden="false" customHeight="false" outlineLevel="0" collapsed="false">
      <c r="B978" s="58"/>
      <c r="C978" s="62"/>
      <c r="D978" s="62"/>
      <c r="E978" s="62"/>
      <c r="F978" s="62"/>
      <c r="G978" s="62"/>
      <c r="H978" s="62"/>
      <c r="I978" s="62"/>
      <c r="J978" s="62"/>
      <c r="K978" s="62"/>
      <c r="L978" s="62"/>
      <c r="M978" s="62"/>
      <c r="N978" s="66"/>
      <c r="O978" s="63"/>
      <c r="P978" s="62"/>
      <c r="Q978" s="67"/>
      <c r="R978" s="62"/>
      <c r="S978" s="62"/>
      <c r="T978" s="62"/>
    </row>
    <row r="979" customFormat="false" ht="12.75" hidden="false" customHeight="false" outlineLevel="0" collapsed="false">
      <c r="B979" s="58"/>
      <c r="C979" s="62"/>
      <c r="D979" s="62"/>
      <c r="E979" s="62"/>
      <c r="F979" s="62"/>
      <c r="G979" s="62"/>
      <c r="H979" s="62"/>
      <c r="I979" s="62"/>
      <c r="J979" s="62"/>
      <c r="K979" s="62"/>
      <c r="L979" s="62"/>
      <c r="M979" s="62"/>
      <c r="N979" s="66"/>
      <c r="O979" s="63"/>
      <c r="P979" s="62"/>
      <c r="Q979" s="67"/>
      <c r="R979" s="62"/>
      <c r="S979" s="62"/>
      <c r="T979" s="62"/>
    </row>
    <row r="980" customFormat="false" ht="12.75" hidden="false" customHeight="false" outlineLevel="0" collapsed="false">
      <c r="B980" s="58"/>
      <c r="C980" s="62"/>
      <c r="D980" s="62"/>
      <c r="E980" s="62"/>
      <c r="F980" s="62"/>
      <c r="G980" s="62"/>
      <c r="H980" s="62"/>
      <c r="I980" s="62"/>
      <c r="J980" s="62"/>
      <c r="K980" s="62"/>
      <c r="L980" s="62"/>
      <c r="M980" s="62"/>
      <c r="N980" s="66"/>
      <c r="O980" s="63"/>
      <c r="P980" s="62"/>
      <c r="Q980" s="67"/>
      <c r="R980" s="62"/>
      <c r="S980" s="62"/>
      <c r="T980" s="62"/>
    </row>
    <row r="981" customFormat="false" ht="12.75" hidden="false" customHeight="false" outlineLevel="0" collapsed="false">
      <c r="B981" s="58"/>
      <c r="C981" s="62"/>
      <c r="D981" s="62"/>
      <c r="E981" s="62"/>
      <c r="F981" s="62"/>
      <c r="G981" s="62"/>
      <c r="H981" s="62"/>
      <c r="I981" s="62"/>
      <c r="J981" s="62"/>
      <c r="K981" s="62"/>
      <c r="L981" s="62"/>
      <c r="M981" s="62"/>
      <c r="N981" s="66"/>
      <c r="O981" s="63"/>
      <c r="P981" s="62"/>
      <c r="Q981" s="67"/>
      <c r="R981" s="62"/>
      <c r="S981" s="62"/>
      <c r="T981" s="62"/>
    </row>
    <row r="982" customFormat="false" ht="12.75" hidden="false" customHeight="false" outlineLevel="0" collapsed="false">
      <c r="B982" s="58"/>
      <c r="C982" s="62"/>
      <c r="D982" s="62"/>
      <c r="E982" s="62"/>
      <c r="F982" s="62"/>
      <c r="G982" s="62"/>
      <c r="H982" s="62"/>
      <c r="I982" s="62"/>
      <c r="J982" s="62"/>
      <c r="K982" s="62"/>
      <c r="L982" s="62"/>
      <c r="M982" s="62"/>
      <c r="N982" s="66"/>
      <c r="O982" s="63"/>
      <c r="P982" s="62"/>
      <c r="Q982" s="67"/>
      <c r="R982" s="62"/>
      <c r="S982" s="62"/>
      <c r="T982" s="62"/>
    </row>
    <row r="983" customFormat="false" ht="12.75" hidden="false" customHeight="false" outlineLevel="0" collapsed="false">
      <c r="B983" s="58"/>
      <c r="C983" s="62"/>
      <c r="D983" s="62"/>
      <c r="E983" s="62"/>
      <c r="F983" s="62"/>
      <c r="G983" s="62"/>
      <c r="H983" s="62"/>
      <c r="I983" s="62"/>
      <c r="J983" s="62"/>
      <c r="K983" s="62"/>
      <c r="L983" s="62"/>
      <c r="M983" s="62"/>
      <c r="N983" s="66"/>
      <c r="O983" s="63"/>
      <c r="P983" s="62"/>
      <c r="Q983" s="67"/>
      <c r="R983" s="62"/>
      <c r="S983" s="62"/>
      <c r="T983" s="62"/>
    </row>
    <row r="984" customFormat="false" ht="12.75" hidden="false" customHeight="false" outlineLevel="0" collapsed="false">
      <c r="B984" s="58"/>
      <c r="C984" s="62"/>
      <c r="D984" s="62"/>
      <c r="E984" s="62"/>
      <c r="F984" s="62"/>
      <c r="G984" s="62"/>
      <c r="H984" s="62"/>
      <c r="I984" s="62"/>
      <c r="J984" s="62"/>
      <c r="K984" s="62"/>
      <c r="L984" s="62"/>
      <c r="M984" s="62"/>
      <c r="N984" s="66"/>
      <c r="O984" s="63"/>
      <c r="P984" s="62"/>
      <c r="Q984" s="67"/>
      <c r="R984" s="62"/>
      <c r="S984" s="62"/>
      <c r="T984" s="62"/>
    </row>
    <row r="985" customFormat="false" ht="12.75" hidden="false" customHeight="false" outlineLevel="0" collapsed="false">
      <c r="B985" s="58"/>
      <c r="C985" s="62"/>
      <c r="D985" s="62"/>
      <c r="E985" s="62"/>
      <c r="F985" s="62"/>
      <c r="G985" s="62"/>
      <c r="H985" s="62"/>
      <c r="I985" s="62"/>
      <c r="J985" s="62"/>
      <c r="K985" s="62"/>
      <c r="L985" s="62"/>
      <c r="M985" s="62"/>
      <c r="N985" s="66"/>
      <c r="O985" s="63"/>
      <c r="P985" s="62"/>
      <c r="Q985" s="67"/>
      <c r="R985" s="62"/>
      <c r="S985" s="62"/>
      <c r="T985" s="62"/>
    </row>
    <row r="986" customFormat="false" ht="12.75" hidden="false" customHeight="false" outlineLevel="0" collapsed="false">
      <c r="B986" s="58"/>
      <c r="C986" s="62"/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6"/>
      <c r="O986" s="63"/>
      <c r="P986" s="62"/>
      <c r="Q986" s="67"/>
      <c r="R986" s="62"/>
      <c r="S986" s="62"/>
      <c r="T986" s="62"/>
    </row>
    <row r="987" customFormat="false" ht="12.75" hidden="false" customHeight="false" outlineLevel="0" collapsed="false">
      <c r="B987" s="58"/>
      <c r="C987" s="62"/>
      <c r="D987" s="62"/>
      <c r="E987" s="62"/>
      <c r="F987" s="62"/>
      <c r="G987" s="62"/>
      <c r="H987" s="62"/>
      <c r="I987" s="62"/>
      <c r="J987" s="62"/>
      <c r="K987" s="62"/>
      <c r="L987" s="62"/>
      <c r="M987" s="62"/>
      <c r="N987" s="66"/>
      <c r="O987" s="63"/>
      <c r="P987" s="62"/>
      <c r="Q987" s="67"/>
      <c r="R987" s="62"/>
      <c r="S987" s="62"/>
      <c r="T987" s="62"/>
    </row>
    <row r="988" customFormat="false" ht="12.75" hidden="false" customHeight="false" outlineLevel="0" collapsed="false">
      <c r="B988" s="58"/>
      <c r="C988" s="62"/>
      <c r="D988" s="62"/>
      <c r="E988" s="62"/>
      <c r="F988" s="62"/>
      <c r="G988" s="62"/>
      <c r="H988" s="62"/>
      <c r="I988" s="62"/>
      <c r="J988" s="62"/>
      <c r="K988" s="62"/>
      <c r="L988" s="62"/>
      <c r="M988" s="62"/>
      <c r="N988" s="66"/>
      <c r="O988" s="63"/>
      <c r="P988" s="62"/>
      <c r="Q988" s="67"/>
      <c r="R988" s="62"/>
      <c r="S988" s="62"/>
      <c r="T988" s="62"/>
    </row>
    <row r="989" customFormat="false" ht="12.75" hidden="false" customHeight="false" outlineLevel="0" collapsed="false">
      <c r="B989" s="58"/>
      <c r="C989" s="62"/>
      <c r="D989" s="62"/>
      <c r="E989" s="62"/>
      <c r="F989" s="62"/>
      <c r="G989" s="62"/>
      <c r="H989" s="62"/>
      <c r="I989" s="62"/>
      <c r="J989" s="62"/>
      <c r="K989" s="62"/>
      <c r="L989" s="62"/>
      <c r="M989" s="62"/>
      <c r="N989" s="66"/>
      <c r="O989" s="63"/>
      <c r="P989" s="62"/>
      <c r="Q989" s="67"/>
      <c r="R989" s="62"/>
      <c r="S989" s="62"/>
      <c r="T989" s="62"/>
    </row>
    <row r="990" customFormat="false" ht="12.75" hidden="false" customHeight="false" outlineLevel="0" collapsed="false">
      <c r="B990" s="58"/>
      <c r="C990" s="62"/>
      <c r="D990" s="62"/>
      <c r="E990" s="62"/>
      <c r="F990" s="62"/>
      <c r="G990" s="62"/>
      <c r="H990" s="62"/>
      <c r="I990" s="62"/>
      <c r="J990" s="62"/>
      <c r="K990" s="62"/>
      <c r="L990" s="62"/>
      <c r="M990" s="62"/>
      <c r="N990" s="66"/>
      <c r="O990" s="63"/>
      <c r="P990" s="62"/>
      <c r="Q990" s="67"/>
      <c r="R990" s="62"/>
      <c r="S990" s="62"/>
      <c r="T990" s="62"/>
    </row>
    <row r="991" customFormat="false" ht="12.75" hidden="false" customHeight="false" outlineLevel="0" collapsed="false">
      <c r="B991" s="58"/>
      <c r="C991" s="62"/>
      <c r="D991" s="62"/>
      <c r="E991" s="62"/>
      <c r="F991" s="62"/>
      <c r="G991" s="62"/>
      <c r="H991" s="62"/>
      <c r="I991" s="62"/>
      <c r="J991" s="62"/>
      <c r="K991" s="62"/>
      <c r="L991" s="62"/>
      <c r="M991" s="62"/>
      <c r="N991" s="66"/>
      <c r="O991" s="63"/>
      <c r="P991" s="62"/>
      <c r="Q991" s="67"/>
      <c r="R991" s="62"/>
      <c r="S991" s="62"/>
      <c r="T991" s="62"/>
    </row>
    <row r="992" customFormat="false" ht="12.75" hidden="false" customHeight="false" outlineLevel="0" collapsed="false">
      <c r="B992" s="58"/>
      <c r="C992" s="62"/>
      <c r="D992" s="62"/>
      <c r="E992" s="62"/>
      <c r="F992" s="62"/>
      <c r="G992" s="62"/>
      <c r="H992" s="62"/>
      <c r="I992" s="62"/>
      <c r="J992" s="62"/>
      <c r="K992" s="62"/>
      <c r="L992" s="62"/>
      <c r="M992" s="62"/>
      <c r="N992" s="66"/>
      <c r="O992" s="63"/>
      <c r="P992" s="62"/>
      <c r="Q992" s="67"/>
      <c r="R992" s="62"/>
      <c r="S992" s="62"/>
      <c r="T992" s="62"/>
    </row>
    <row r="993" customFormat="false" ht="12.75" hidden="false" customHeight="false" outlineLevel="0" collapsed="false">
      <c r="B993" s="58"/>
      <c r="C993" s="62"/>
      <c r="D993" s="62"/>
      <c r="E993" s="62"/>
      <c r="F993" s="62"/>
      <c r="G993" s="62"/>
      <c r="H993" s="62"/>
      <c r="I993" s="62"/>
      <c r="J993" s="62"/>
      <c r="K993" s="62"/>
      <c r="L993" s="62"/>
      <c r="M993" s="62"/>
      <c r="N993" s="66"/>
      <c r="O993" s="63"/>
      <c r="P993" s="62"/>
      <c r="Q993" s="67"/>
      <c r="R993" s="62"/>
      <c r="S993" s="62"/>
      <c r="T993" s="62"/>
    </row>
    <row r="994" customFormat="false" ht="12.75" hidden="false" customHeight="false" outlineLevel="0" collapsed="false">
      <c r="B994" s="58"/>
      <c r="C994" s="62"/>
      <c r="D994" s="62"/>
      <c r="E994" s="62"/>
      <c r="F994" s="62"/>
      <c r="G994" s="62"/>
      <c r="H994" s="62"/>
      <c r="I994" s="62"/>
      <c r="J994" s="62"/>
      <c r="K994" s="62"/>
      <c r="L994" s="62"/>
      <c r="M994" s="62"/>
      <c r="N994" s="66"/>
      <c r="O994" s="63"/>
      <c r="P994" s="62"/>
      <c r="Q994" s="67"/>
      <c r="R994" s="62"/>
      <c r="S994" s="62"/>
      <c r="T994" s="62"/>
    </row>
    <row r="995" customFormat="false" ht="12.75" hidden="false" customHeight="false" outlineLevel="0" collapsed="false">
      <c r="B995" s="58"/>
      <c r="C995" s="62"/>
      <c r="D995" s="62"/>
      <c r="E995" s="62"/>
      <c r="F995" s="62"/>
      <c r="G995" s="62"/>
      <c r="H995" s="62"/>
      <c r="I995" s="62"/>
      <c r="J995" s="62"/>
      <c r="K995" s="62"/>
      <c r="L995" s="62"/>
      <c r="M995" s="62"/>
      <c r="N995" s="66"/>
      <c r="O995" s="63"/>
      <c r="P995" s="62"/>
      <c r="Q995" s="67"/>
      <c r="R995" s="62"/>
      <c r="S995" s="62"/>
      <c r="T995" s="62"/>
    </row>
    <row r="996" customFormat="false" ht="12.75" hidden="false" customHeight="false" outlineLevel="0" collapsed="false">
      <c r="B996" s="58"/>
      <c r="C996" s="62"/>
      <c r="D996" s="62"/>
      <c r="E996" s="62"/>
      <c r="F996" s="62"/>
      <c r="G996" s="62"/>
      <c r="H996" s="62"/>
      <c r="I996" s="62"/>
      <c r="J996" s="62"/>
      <c r="K996" s="62"/>
      <c r="L996" s="62"/>
      <c r="M996" s="62"/>
      <c r="N996" s="66"/>
      <c r="O996" s="63"/>
      <c r="P996" s="62"/>
      <c r="Q996" s="67"/>
      <c r="R996" s="62"/>
      <c r="S996" s="62"/>
      <c r="T996" s="62"/>
    </row>
    <row r="997" customFormat="false" ht="12.75" hidden="false" customHeight="false" outlineLevel="0" collapsed="false">
      <c r="B997" s="58"/>
      <c r="C997" s="62"/>
      <c r="D997" s="62"/>
      <c r="E997" s="62"/>
      <c r="F997" s="62"/>
      <c r="G997" s="62"/>
      <c r="H997" s="62"/>
      <c r="I997" s="62"/>
      <c r="J997" s="62"/>
      <c r="K997" s="62"/>
      <c r="L997" s="62"/>
      <c r="M997" s="62"/>
      <c r="N997" s="66"/>
      <c r="O997" s="63"/>
      <c r="P997" s="62"/>
      <c r="Q997" s="67"/>
      <c r="R997" s="62"/>
      <c r="S997" s="62"/>
      <c r="T997" s="62"/>
    </row>
    <row r="998" customFormat="false" ht="12.75" hidden="false" customHeight="false" outlineLevel="0" collapsed="false">
      <c r="B998" s="58"/>
      <c r="C998" s="62"/>
      <c r="D998" s="62"/>
      <c r="E998" s="62"/>
      <c r="F998" s="62"/>
      <c r="G998" s="62"/>
      <c r="H998" s="62"/>
      <c r="I998" s="62"/>
      <c r="J998" s="62"/>
      <c r="K998" s="62"/>
      <c r="L998" s="62"/>
      <c r="M998" s="62"/>
      <c r="N998" s="66"/>
      <c r="O998" s="63"/>
      <c r="P998" s="62"/>
      <c r="Q998" s="67"/>
      <c r="R998" s="62"/>
      <c r="S998" s="62"/>
      <c r="T998" s="62"/>
    </row>
    <row r="999" customFormat="false" ht="12.75" hidden="false" customHeight="false" outlineLevel="0" collapsed="false">
      <c r="B999" s="58"/>
      <c r="C999" s="62"/>
      <c r="D999" s="62"/>
      <c r="E999" s="62"/>
      <c r="F999" s="62"/>
      <c r="G999" s="62"/>
      <c r="H999" s="62"/>
      <c r="I999" s="62"/>
      <c r="J999" s="62"/>
      <c r="K999" s="62"/>
      <c r="L999" s="62"/>
      <c r="M999" s="62"/>
      <c r="N999" s="66"/>
      <c r="O999" s="63"/>
      <c r="P999" s="62"/>
      <c r="Q999" s="67"/>
      <c r="R999" s="62"/>
      <c r="S999" s="62"/>
      <c r="T999" s="62"/>
    </row>
    <row r="1000" customFormat="false" ht="12.75" hidden="false" customHeight="false" outlineLevel="0" collapsed="false">
      <c r="B1000" s="58"/>
      <c r="C1000" s="62"/>
      <c r="D1000" s="62"/>
      <c r="E1000" s="62"/>
      <c r="F1000" s="62"/>
      <c r="G1000" s="62"/>
      <c r="H1000" s="62"/>
      <c r="I1000" s="62"/>
      <c r="J1000" s="62"/>
      <c r="K1000" s="62"/>
      <c r="L1000" s="62"/>
      <c r="M1000" s="62"/>
      <c r="N1000" s="66"/>
      <c r="O1000" s="63"/>
      <c r="P1000" s="62"/>
      <c r="Q1000" s="67"/>
      <c r="R1000" s="62"/>
      <c r="S1000" s="62"/>
      <c r="T1000" s="62"/>
    </row>
    <row r="1001" customFormat="false" ht="12.75" hidden="false" customHeight="false" outlineLevel="0" collapsed="false">
      <c r="B1001" s="58"/>
      <c r="C1001" s="62"/>
      <c r="D1001" s="62"/>
      <c r="E1001" s="62"/>
      <c r="F1001" s="62"/>
      <c r="G1001" s="62"/>
      <c r="H1001" s="62"/>
      <c r="I1001" s="62"/>
      <c r="J1001" s="62"/>
      <c r="K1001" s="62"/>
      <c r="L1001" s="62"/>
      <c r="M1001" s="62"/>
      <c r="N1001" s="66"/>
      <c r="O1001" s="63"/>
      <c r="P1001" s="62"/>
      <c r="Q1001" s="67"/>
      <c r="R1001" s="62"/>
      <c r="S1001" s="62"/>
      <c r="T1001" s="62"/>
    </row>
    <row r="1002" customFormat="false" ht="12.75" hidden="false" customHeight="false" outlineLevel="0" collapsed="false">
      <c r="B1002" s="58"/>
      <c r="C1002" s="62"/>
      <c r="D1002" s="62"/>
      <c r="E1002" s="62"/>
      <c r="F1002" s="62"/>
      <c r="G1002" s="62"/>
      <c r="H1002" s="62"/>
      <c r="I1002" s="62"/>
      <c r="J1002" s="62"/>
      <c r="K1002" s="62"/>
      <c r="L1002" s="62"/>
      <c r="M1002" s="62"/>
      <c r="N1002" s="66"/>
      <c r="O1002" s="63"/>
      <c r="P1002" s="62"/>
      <c r="Q1002" s="67"/>
      <c r="R1002" s="62"/>
      <c r="S1002" s="62"/>
      <c r="T1002" s="62"/>
    </row>
    <row r="1003" customFormat="false" ht="12.75" hidden="false" customHeight="false" outlineLevel="0" collapsed="false">
      <c r="B1003" s="58"/>
      <c r="C1003" s="62"/>
      <c r="D1003" s="62"/>
      <c r="E1003" s="62"/>
      <c r="F1003" s="62"/>
      <c r="G1003" s="62"/>
      <c r="H1003" s="62"/>
      <c r="I1003" s="62"/>
      <c r="J1003" s="62"/>
      <c r="K1003" s="62"/>
      <c r="L1003" s="62"/>
      <c r="M1003" s="62"/>
      <c r="N1003" s="66"/>
      <c r="O1003" s="63"/>
      <c r="P1003" s="62"/>
      <c r="Q1003" s="67"/>
      <c r="R1003" s="62"/>
      <c r="S1003" s="62"/>
      <c r="T1003" s="62"/>
    </row>
    <row r="1004" customFormat="false" ht="12.75" hidden="false" customHeight="false" outlineLevel="0" collapsed="false">
      <c r="B1004" s="58"/>
      <c r="C1004" s="62"/>
      <c r="D1004" s="62"/>
      <c r="E1004" s="62"/>
      <c r="F1004" s="62"/>
      <c r="G1004" s="62"/>
      <c r="H1004" s="62"/>
      <c r="I1004" s="62"/>
      <c r="J1004" s="62"/>
      <c r="K1004" s="62"/>
      <c r="L1004" s="62"/>
      <c r="M1004" s="62"/>
      <c r="N1004" s="66"/>
      <c r="O1004" s="63"/>
      <c r="P1004" s="62"/>
      <c r="Q1004" s="67"/>
      <c r="R1004" s="62"/>
      <c r="S1004" s="62"/>
      <c r="T1004" s="62"/>
    </row>
    <row r="1005" customFormat="false" ht="12.75" hidden="false" customHeight="false" outlineLevel="0" collapsed="false">
      <c r="B1005" s="58"/>
      <c r="C1005" s="62"/>
      <c r="D1005" s="62"/>
      <c r="E1005" s="62"/>
      <c r="F1005" s="62"/>
      <c r="G1005" s="62"/>
      <c r="H1005" s="62"/>
      <c r="I1005" s="62"/>
      <c r="J1005" s="62"/>
      <c r="K1005" s="62"/>
      <c r="L1005" s="62"/>
      <c r="M1005" s="62"/>
      <c r="N1005" s="66"/>
      <c r="O1005" s="63"/>
      <c r="P1005" s="62"/>
      <c r="Q1005" s="67"/>
      <c r="R1005" s="62"/>
      <c r="S1005" s="62"/>
      <c r="T1005" s="62"/>
    </row>
    <row r="1006" customFormat="false" ht="12.75" hidden="false" customHeight="false" outlineLevel="0" collapsed="false">
      <c r="B1006" s="58"/>
      <c r="C1006" s="62"/>
      <c r="D1006" s="62"/>
      <c r="E1006" s="62"/>
      <c r="F1006" s="62"/>
      <c r="G1006" s="62"/>
      <c r="H1006" s="62"/>
      <c r="I1006" s="62"/>
      <c r="J1006" s="62"/>
      <c r="K1006" s="62"/>
      <c r="L1006" s="62"/>
      <c r="M1006" s="62"/>
      <c r="N1006" s="66"/>
      <c r="O1006" s="63"/>
      <c r="P1006" s="62"/>
      <c r="Q1006" s="67"/>
      <c r="R1006" s="62"/>
      <c r="S1006" s="62"/>
      <c r="T1006" s="62"/>
    </row>
    <row r="1007" customFormat="false" ht="12.75" hidden="false" customHeight="false" outlineLevel="0" collapsed="false">
      <c r="B1007" s="58"/>
      <c r="C1007" s="62"/>
      <c r="D1007" s="62"/>
      <c r="E1007" s="62"/>
      <c r="F1007" s="62"/>
      <c r="G1007" s="62"/>
      <c r="H1007" s="62"/>
      <c r="I1007" s="62"/>
      <c r="J1007" s="62"/>
      <c r="K1007" s="62"/>
      <c r="L1007" s="62"/>
      <c r="M1007" s="62"/>
      <c r="N1007" s="66"/>
      <c r="O1007" s="63"/>
      <c r="P1007" s="62"/>
      <c r="Q1007" s="67"/>
      <c r="R1007" s="62"/>
      <c r="S1007" s="62"/>
      <c r="T1007" s="62"/>
    </row>
    <row r="1008" customFormat="false" ht="12.75" hidden="false" customHeight="false" outlineLevel="0" collapsed="false">
      <c r="B1008" s="58"/>
      <c r="C1008" s="62"/>
      <c r="D1008" s="62"/>
      <c r="E1008" s="62"/>
      <c r="F1008" s="62"/>
      <c r="G1008" s="62"/>
      <c r="H1008" s="62"/>
      <c r="I1008" s="62"/>
      <c r="J1008" s="62"/>
      <c r="K1008" s="62"/>
      <c r="L1008" s="62"/>
      <c r="M1008" s="62"/>
      <c r="N1008" s="66"/>
      <c r="O1008" s="63"/>
      <c r="P1008" s="62"/>
      <c r="Q1008" s="67"/>
      <c r="R1008" s="62"/>
      <c r="S1008" s="62"/>
      <c r="T1008" s="62"/>
    </row>
    <row r="1009" customFormat="false" ht="12.75" hidden="false" customHeight="false" outlineLevel="0" collapsed="false">
      <c r="B1009" s="58"/>
      <c r="C1009" s="62"/>
      <c r="D1009" s="62"/>
      <c r="E1009" s="62"/>
      <c r="F1009" s="62"/>
      <c r="G1009" s="62"/>
      <c r="H1009" s="62"/>
      <c r="I1009" s="62"/>
      <c r="J1009" s="62"/>
      <c r="K1009" s="62"/>
      <c r="L1009" s="62"/>
      <c r="M1009" s="62"/>
      <c r="N1009" s="66"/>
      <c r="O1009" s="63"/>
      <c r="P1009" s="62"/>
      <c r="Q1009" s="67"/>
      <c r="R1009" s="62"/>
      <c r="S1009" s="62"/>
      <c r="T1009" s="62"/>
    </row>
    <row r="1010" customFormat="false" ht="12.75" hidden="false" customHeight="false" outlineLevel="0" collapsed="false">
      <c r="B1010" s="58"/>
      <c r="C1010" s="62"/>
      <c r="D1010" s="62"/>
      <c r="E1010" s="62"/>
      <c r="F1010" s="62"/>
      <c r="G1010" s="62"/>
      <c r="H1010" s="62"/>
      <c r="I1010" s="62"/>
      <c r="J1010" s="62"/>
      <c r="K1010" s="62"/>
      <c r="L1010" s="62"/>
      <c r="M1010" s="62"/>
      <c r="N1010" s="66"/>
      <c r="O1010" s="63"/>
      <c r="P1010" s="62"/>
      <c r="Q1010" s="67"/>
      <c r="R1010" s="62"/>
      <c r="S1010" s="62"/>
      <c r="T1010" s="62"/>
    </row>
    <row r="1011" customFormat="false" ht="12.75" hidden="false" customHeight="false" outlineLevel="0" collapsed="false">
      <c r="B1011" s="58"/>
      <c r="C1011" s="62"/>
      <c r="D1011" s="62"/>
      <c r="E1011" s="62"/>
      <c r="F1011" s="62"/>
      <c r="G1011" s="62"/>
      <c r="H1011" s="62"/>
      <c r="I1011" s="62"/>
      <c r="J1011" s="62"/>
      <c r="K1011" s="62"/>
      <c r="L1011" s="62"/>
      <c r="M1011" s="62"/>
      <c r="N1011" s="66"/>
      <c r="O1011" s="63"/>
      <c r="P1011" s="62"/>
      <c r="Q1011" s="67"/>
      <c r="R1011" s="62"/>
      <c r="S1011" s="62"/>
      <c r="T1011" s="62"/>
    </row>
    <row r="1012" customFormat="false" ht="12.75" hidden="false" customHeight="false" outlineLevel="0" collapsed="false">
      <c r="B1012" s="58"/>
      <c r="C1012" s="62"/>
      <c r="D1012" s="62"/>
      <c r="E1012" s="62"/>
      <c r="F1012" s="62"/>
      <c r="G1012" s="62"/>
      <c r="H1012" s="62"/>
      <c r="I1012" s="62"/>
      <c r="J1012" s="62"/>
      <c r="K1012" s="62"/>
      <c r="L1012" s="62"/>
      <c r="M1012" s="62"/>
      <c r="N1012" s="66"/>
      <c r="O1012" s="63"/>
      <c r="P1012" s="62"/>
      <c r="Q1012" s="67"/>
      <c r="R1012" s="62"/>
      <c r="S1012" s="62"/>
      <c r="T1012" s="62"/>
    </row>
    <row r="1013" customFormat="false" ht="12.75" hidden="false" customHeight="false" outlineLevel="0" collapsed="false">
      <c r="B1013" s="58"/>
      <c r="C1013" s="62"/>
      <c r="D1013" s="62"/>
      <c r="E1013" s="62"/>
      <c r="F1013" s="62"/>
      <c r="G1013" s="62"/>
      <c r="H1013" s="62"/>
      <c r="I1013" s="62"/>
      <c r="J1013" s="62"/>
      <c r="K1013" s="62"/>
      <c r="L1013" s="62"/>
      <c r="M1013" s="62"/>
      <c r="N1013" s="66"/>
      <c r="O1013" s="63"/>
      <c r="P1013" s="62"/>
      <c r="Q1013" s="67"/>
      <c r="R1013" s="62"/>
      <c r="S1013" s="62"/>
      <c r="T1013" s="62"/>
    </row>
    <row r="1014" customFormat="false" ht="12.75" hidden="false" customHeight="false" outlineLevel="0" collapsed="false">
      <c r="B1014" s="58"/>
      <c r="C1014" s="62"/>
      <c r="D1014" s="62"/>
      <c r="E1014" s="62"/>
      <c r="F1014" s="62"/>
      <c r="G1014" s="62"/>
      <c r="H1014" s="62"/>
      <c r="I1014" s="62"/>
      <c r="J1014" s="62"/>
      <c r="K1014" s="62"/>
      <c r="L1014" s="62"/>
      <c r="M1014" s="62"/>
      <c r="N1014" s="66"/>
      <c r="O1014" s="63"/>
      <c r="P1014" s="62"/>
      <c r="Q1014" s="67"/>
      <c r="R1014" s="62"/>
      <c r="S1014" s="62"/>
      <c r="T1014" s="62"/>
    </row>
    <row r="1015" customFormat="false" ht="12.75" hidden="false" customHeight="false" outlineLevel="0" collapsed="false">
      <c r="B1015" s="58"/>
      <c r="C1015" s="62"/>
      <c r="D1015" s="62"/>
      <c r="E1015" s="62"/>
      <c r="F1015" s="62"/>
      <c r="G1015" s="62"/>
      <c r="H1015" s="62"/>
      <c r="I1015" s="62"/>
      <c r="J1015" s="62"/>
      <c r="K1015" s="62"/>
      <c r="L1015" s="62"/>
      <c r="M1015" s="62"/>
      <c r="N1015" s="66"/>
      <c r="O1015" s="63"/>
      <c r="P1015" s="62"/>
      <c r="Q1015" s="67"/>
      <c r="R1015" s="62"/>
      <c r="S1015" s="62"/>
      <c r="T1015" s="62"/>
    </row>
    <row r="1016" customFormat="false" ht="12.75" hidden="false" customHeight="false" outlineLevel="0" collapsed="false">
      <c r="B1016" s="58"/>
      <c r="C1016" s="62"/>
      <c r="D1016" s="62"/>
      <c r="E1016" s="62"/>
      <c r="F1016" s="62"/>
      <c r="G1016" s="62"/>
      <c r="H1016" s="62"/>
      <c r="I1016" s="62"/>
      <c r="J1016" s="62"/>
      <c r="K1016" s="62"/>
      <c r="L1016" s="62"/>
      <c r="M1016" s="62"/>
      <c r="N1016" s="66"/>
      <c r="O1016" s="63"/>
      <c r="P1016" s="62"/>
      <c r="Q1016" s="67"/>
      <c r="R1016" s="62"/>
      <c r="S1016" s="62"/>
      <c r="T1016" s="62"/>
    </row>
    <row r="1017" customFormat="false" ht="12.75" hidden="false" customHeight="false" outlineLevel="0" collapsed="false">
      <c r="B1017" s="58"/>
      <c r="C1017" s="62"/>
      <c r="D1017" s="62"/>
      <c r="E1017" s="62"/>
      <c r="F1017" s="62"/>
      <c r="G1017" s="62"/>
      <c r="H1017" s="62"/>
      <c r="I1017" s="62"/>
      <c r="J1017" s="62"/>
      <c r="K1017" s="62"/>
      <c r="L1017" s="62"/>
      <c r="M1017" s="62"/>
      <c r="N1017" s="66"/>
      <c r="O1017" s="63"/>
      <c r="P1017" s="62"/>
      <c r="Q1017" s="67"/>
      <c r="R1017" s="62"/>
      <c r="S1017" s="62"/>
      <c r="T1017" s="62"/>
    </row>
    <row r="1018" customFormat="false" ht="12.75" hidden="false" customHeight="false" outlineLevel="0" collapsed="false">
      <c r="B1018" s="58"/>
      <c r="C1018" s="62"/>
      <c r="D1018" s="62"/>
      <c r="E1018" s="62"/>
      <c r="F1018" s="62"/>
      <c r="G1018" s="62"/>
      <c r="H1018" s="62"/>
      <c r="I1018" s="62"/>
      <c r="J1018" s="62"/>
      <c r="K1018" s="62"/>
      <c r="L1018" s="62"/>
      <c r="M1018" s="62"/>
      <c r="N1018" s="66"/>
      <c r="O1018" s="63"/>
      <c r="P1018" s="62"/>
      <c r="Q1018" s="67"/>
      <c r="R1018" s="62"/>
      <c r="S1018" s="62"/>
      <c r="T1018" s="62"/>
    </row>
    <row r="1019" customFormat="false" ht="12.75" hidden="false" customHeight="false" outlineLevel="0" collapsed="false">
      <c r="B1019" s="58"/>
      <c r="C1019" s="62"/>
      <c r="D1019" s="62"/>
      <c r="E1019" s="62"/>
      <c r="F1019" s="62"/>
      <c r="G1019" s="62"/>
      <c r="H1019" s="62"/>
      <c r="I1019" s="62"/>
      <c r="J1019" s="62"/>
      <c r="K1019" s="62"/>
      <c r="L1019" s="62"/>
      <c r="M1019" s="62"/>
      <c r="N1019" s="66"/>
      <c r="O1019" s="63"/>
      <c r="P1019" s="62"/>
      <c r="Q1019" s="67"/>
      <c r="R1019" s="62"/>
      <c r="S1019" s="62"/>
      <c r="T1019" s="62"/>
    </row>
    <row r="1020" customFormat="false" ht="12.75" hidden="false" customHeight="false" outlineLevel="0" collapsed="false">
      <c r="B1020" s="58"/>
      <c r="C1020" s="62"/>
      <c r="D1020" s="62"/>
      <c r="E1020" s="62"/>
      <c r="F1020" s="62"/>
      <c r="G1020" s="62"/>
      <c r="H1020" s="62"/>
      <c r="I1020" s="62"/>
      <c r="J1020" s="62"/>
      <c r="K1020" s="62"/>
      <c r="L1020" s="62"/>
      <c r="M1020" s="62"/>
      <c r="N1020" s="66"/>
      <c r="O1020" s="63"/>
      <c r="P1020" s="62"/>
      <c r="Q1020" s="67"/>
      <c r="R1020" s="62"/>
      <c r="S1020" s="62"/>
      <c r="T1020" s="62"/>
    </row>
    <row r="1021" customFormat="false" ht="12.75" hidden="false" customHeight="false" outlineLevel="0" collapsed="false">
      <c r="B1021" s="58"/>
      <c r="C1021" s="62"/>
      <c r="D1021" s="62"/>
      <c r="E1021" s="62"/>
      <c r="F1021" s="62"/>
      <c r="G1021" s="62"/>
      <c r="H1021" s="62"/>
      <c r="I1021" s="62"/>
      <c r="J1021" s="62"/>
      <c r="K1021" s="62"/>
      <c r="L1021" s="62"/>
      <c r="M1021" s="62"/>
      <c r="N1021" s="66"/>
      <c r="O1021" s="63"/>
      <c r="P1021" s="62"/>
      <c r="Q1021" s="67"/>
      <c r="R1021" s="62"/>
      <c r="S1021" s="62"/>
      <c r="T1021" s="62"/>
    </row>
    <row r="1022" customFormat="false" ht="12.75" hidden="false" customHeight="false" outlineLevel="0" collapsed="false">
      <c r="B1022" s="58"/>
      <c r="C1022" s="62"/>
      <c r="D1022" s="62"/>
      <c r="E1022" s="62"/>
      <c r="F1022" s="62"/>
      <c r="G1022" s="62"/>
      <c r="H1022" s="62"/>
      <c r="I1022" s="62"/>
      <c r="J1022" s="62"/>
      <c r="K1022" s="62"/>
      <c r="L1022" s="62"/>
      <c r="M1022" s="62"/>
      <c r="N1022" s="66"/>
      <c r="O1022" s="63"/>
      <c r="P1022" s="62"/>
      <c r="Q1022" s="67"/>
      <c r="R1022" s="62"/>
      <c r="S1022" s="62"/>
      <c r="T1022" s="62"/>
    </row>
    <row r="1023" customFormat="false" ht="12.75" hidden="false" customHeight="false" outlineLevel="0" collapsed="false">
      <c r="B1023" s="58"/>
      <c r="C1023" s="62"/>
      <c r="D1023" s="62"/>
      <c r="E1023" s="62"/>
      <c r="F1023" s="62"/>
      <c r="G1023" s="62"/>
      <c r="H1023" s="62"/>
      <c r="I1023" s="62"/>
      <c r="J1023" s="62"/>
      <c r="K1023" s="62"/>
      <c r="L1023" s="62"/>
      <c r="M1023" s="62"/>
      <c r="N1023" s="66"/>
      <c r="O1023" s="63"/>
      <c r="P1023" s="62"/>
      <c r="Q1023" s="67"/>
      <c r="R1023" s="62"/>
      <c r="S1023" s="62"/>
      <c r="T1023" s="62"/>
    </row>
    <row r="1024" customFormat="false" ht="12.75" hidden="false" customHeight="false" outlineLevel="0" collapsed="false">
      <c r="B1024" s="58"/>
      <c r="C1024" s="62"/>
      <c r="D1024" s="62"/>
      <c r="E1024" s="62"/>
      <c r="F1024" s="62"/>
      <c r="G1024" s="62"/>
      <c r="H1024" s="62"/>
      <c r="I1024" s="62"/>
      <c r="J1024" s="62"/>
      <c r="K1024" s="62"/>
      <c r="L1024" s="62"/>
      <c r="M1024" s="62"/>
      <c r="N1024" s="66"/>
      <c r="O1024" s="63"/>
      <c r="P1024" s="62"/>
      <c r="Q1024" s="67"/>
      <c r="R1024" s="62"/>
      <c r="S1024" s="62"/>
      <c r="T1024" s="62"/>
    </row>
    <row r="1025" customFormat="false" ht="12.75" hidden="false" customHeight="false" outlineLevel="0" collapsed="false">
      <c r="B1025" s="58"/>
      <c r="C1025" s="62"/>
      <c r="D1025" s="62"/>
      <c r="E1025" s="62"/>
      <c r="F1025" s="62"/>
      <c r="G1025" s="62"/>
      <c r="H1025" s="62"/>
      <c r="I1025" s="62"/>
      <c r="J1025" s="62"/>
      <c r="K1025" s="62"/>
      <c r="L1025" s="62"/>
      <c r="M1025" s="62"/>
      <c r="N1025" s="66"/>
      <c r="O1025" s="63"/>
      <c r="P1025" s="62"/>
      <c r="Q1025" s="67"/>
      <c r="R1025" s="62"/>
      <c r="S1025" s="62"/>
      <c r="T1025" s="62"/>
    </row>
    <row r="1026" customFormat="false" ht="12.75" hidden="false" customHeight="false" outlineLevel="0" collapsed="false">
      <c r="B1026" s="58"/>
      <c r="C1026" s="62"/>
      <c r="D1026" s="62"/>
      <c r="E1026" s="62"/>
      <c r="F1026" s="62"/>
      <c r="G1026" s="62"/>
      <c r="H1026" s="62"/>
      <c r="I1026" s="62"/>
      <c r="J1026" s="62"/>
      <c r="K1026" s="62"/>
      <c r="L1026" s="62"/>
      <c r="M1026" s="62"/>
      <c r="N1026" s="66"/>
      <c r="O1026" s="63"/>
      <c r="P1026" s="62"/>
      <c r="Q1026" s="67"/>
      <c r="R1026" s="62"/>
      <c r="S1026" s="62"/>
      <c r="T1026" s="62"/>
    </row>
    <row r="1027" customFormat="false" ht="12.75" hidden="false" customHeight="false" outlineLevel="0" collapsed="false">
      <c r="B1027" s="58"/>
      <c r="C1027" s="62"/>
      <c r="D1027" s="62"/>
      <c r="E1027" s="62"/>
      <c r="F1027" s="62"/>
      <c r="G1027" s="62"/>
      <c r="H1027" s="62"/>
      <c r="I1027" s="62"/>
      <c r="J1027" s="62"/>
      <c r="K1027" s="62"/>
      <c r="L1027" s="62"/>
      <c r="M1027" s="62"/>
      <c r="N1027" s="66"/>
      <c r="O1027" s="63"/>
      <c r="P1027" s="62"/>
      <c r="Q1027" s="67"/>
      <c r="R1027" s="62"/>
      <c r="S1027" s="62"/>
      <c r="T1027" s="62"/>
    </row>
    <row r="1028" customFormat="false" ht="12.75" hidden="false" customHeight="false" outlineLevel="0" collapsed="false">
      <c r="B1028" s="58"/>
      <c r="C1028" s="62"/>
      <c r="D1028" s="62"/>
      <c r="E1028" s="62"/>
      <c r="F1028" s="62"/>
      <c r="G1028" s="62"/>
      <c r="H1028" s="62"/>
      <c r="I1028" s="62"/>
      <c r="J1028" s="62"/>
      <c r="K1028" s="62"/>
      <c r="L1028" s="62"/>
      <c r="M1028" s="62"/>
      <c r="N1028" s="66"/>
      <c r="O1028" s="63"/>
      <c r="P1028" s="62"/>
      <c r="Q1028" s="67"/>
      <c r="R1028" s="62"/>
      <c r="S1028" s="62"/>
      <c r="T1028" s="62"/>
    </row>
    <row r="1029" customFormat="false" ht="12.75" hidden="false" customHeight="false" outlineLevel="0" collapsed="false">
      <c r="B1029" s="58"/>
      <c r="C1029" s="62"/>
      <c r="D1029" s="62"/>
      <c r="E1029" s="62"/>
      <c r="F1029" s="62"/>
      <c r="G1029" s="62"/>
      <c r="H1029" s="62"/>
      <c r="I1029" s="62"/>
      <c r="J1029" s="62"/>
      <c r="K1029" s="62"/>
      <c r="L1029" s="62"/>
      <c r="M1029" s="62"/>
      <c r="N1029" s="66"/>
      <c r="O1029" s="63"/>
      <c r="P1029" s="62"/>
      <c r="Q1029" s="67"/>
      <c r="R1029" s="62"/>
      <c r="S1029" s="62"/>
      <c r="T1029" s="62"/>
    </row>
    <row r="1030" customFormat="false" ht="12.75" hidden="false" customHeight="false" outlineLevel="0" collapsed="false">
      <c r="B1030" s="58"/>
      <c r="C1030" s="62"/>
      <c r="D1030" s="62"/>
      <c r="E1030" s="62"/>
      <c r="F1030" s="62"/>
      <c r="G1030" s="62"/>
      <c r="H1030" s="62"/>
      <c r="I1030" s="62"/>
      <c r="J1030" s="62"/>
      <c r="K1030" s="62"/>
      <c r="L1030" s="62"/>
      <c r="M1030" s="62"/>
      <c r="N1030" s="66"/>
      <c r="O1030" s="63"/>
      <c r="P1030" s="62"/>
      <c r="Q1030" s="67"/>
      <c r="R1030" s="62"/>
      <c r="S1030" s="62"/>
      <c r="T1030" s="62"/>
    </row>
    <row r="1031" customFormat="false" ht="12.75" hidden="false" customHeight="false" outlineLevel="0" collapsed="false">
      <c r="B1031" s="58"/>
      <c r="C1031" s="62"/>
      <c r="D1031" s="62"/>
      <c r="E1031" s="62"/>
      <c r="F1031" s="62"/>
      <c r="G1031" s="62"/>
      <c r="H1031" s="62"/>
      <c r="I1031" s="62"/>
      <c r="J1031" s="62"/>
      <c r="K1031" s="62"/>
      <c r="L1031" s="62"/>
      <c r="M1031" s="62"/>
      <c r="N1031" s="66"/>
      <c r="O1031" s="63"/>
      <c r="P1031" s="62"/>
      <c r="Q1031" s="67"/>
      <c r="R1031" s="62"/>
      <c r="S1031" s="62"/>
      <c r="T1031" s="62"/>
    </row>
    <row r="1032" customFormat="false" ht="12.75" hidden="false" customHeight="false" outlineLevel="0" collapsed="false">
      <c r="B1032" s="58"/>
      <c r="C1032" s="62"/>
      <c r="D1032" s="62"/>
      <c r="E1032" s="62"/>
      <c r="F1032" s="62"/>
      <c r="G1032" s="62"/>
      <c r="H1032" s="62"/>
      <c r="I1032" s="62"/>
      <c r="J1032" s="62"/>
      <c r="K1032" s="62"/>
      <c r="L1032" s="62"/>
      <c r="M1032" s="62"/>
      <c r="N1032" s="66"/>
      <c r="O1032" s="63"/>
      <c r="P1032" s="62"/>
      <c r="Q1032" s="67"/>
      <c r="R1032" s="62"/>
      <c r="S1032" s="62"/>
      <c r="T1032" s="62"/>
    </row>
    <row r="1033" customFormat="false" ht="12.75" hidden="false" customHeight="false" outlineLevel="0" collapsed="false">
      <c r="B1033" s="58"/>
      <c r="C1033" s="62"/>
      <c r="D1033" s="62"/>
      <c r="E1033" s="62"/>
      <c r="F1033" s="62"/>
      <c r="G1033" s="62"/>
      <c r="H1033" s="62"/>
      <c r="I1033" s="62"/>
      <c r="J1033" s="62"/>
      <c r="K1033" s="62"/>
      <c r="L1033" s="62"/>
      <c r="M1033" s="62"/>
      <c r="N1033" s="66"/>
      <c r="O1033" s="63"/>
      <c r="P1033" s="62"/>
      <c r="Q1033" s="67"/>
      <c r="R1033" s="62"/>
      <c r="S1033" s="62"/>
      <c r="T1033" s="62"/>
    </row>
    <row r="1034" customFormat="false" ht="12.75" hidden="false" customHeight="false" outlineLevel="0" collapsed="false">
      <c r="B1034" s="58"/>
      <c r="C1034" s="62"/>
      <c r="D1034" s="62"/>
      <c r="E1034" s="62"/>
      <c r="F1034" s="62"/>
      <c r="G1034" s="62"/>
      <c r="H1034" s="62"/>
      <c r="I1034" s="62"/>
      <c r="J1034" s="62"/>
      <c r="K1034" s="62"/>
      <c r="L1034" s="62"/>
      <c r="M1034" s="62"/>
      <c r="N1034" s="66"/>
      <c r="O1034" s="63"/>
      <c r="P1034" s="62"/>
      <c r="Q1034" s="67"/>
      <c r="R1034" s="62"/>
      <c r="S1034" s="62"/>
      <c r="T1034" s="62"/>
    </row>
    <row r="1035" customFormat="false" ht="12.75" hidden="false" customHeight="false" outlineLevel="0" collapsed="false">
      <c r="B1035" s="58"/>
      <c r="C1035" s="62"/>
      <c r="D1035" s="62"/>
      <c r="E1035" s="62"/>
      <c r="F1035" s="62"/>
      <c r="G1035" s="62"/>
      <c r="H1035" s="62"/>
      <c r="I1035" s="62"/>
      <c r="J1035" s="62"/>
      <c r="K1035" s="62"/>
      <c r="L1035" s="62"/>
      <c r="M1035" s="62"/>
      <c r="N1035" s="66"/>
      <c r="O1035" s="63"/>
      <c r="P1035" s="62"/>
      <c r="Q1035" s="67"/>
      <c r="R1035" s="62"/>
      <c r="S1035" s="62"/>
      <c r="T1035" s="62"/>
    </row>
    <row r="1036" customFormat="false" ht="12.75" hidden="false" customHeight="false" outlineLevel="0" collapsed="false">
      <c r="B1036" s="58"/>
      <c r="C1036" s="62"/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6"/>
      <c r="O1036" s="63"/>
      <c r="P1036" s="62"/>
      <c r="Q1036" s="67"/>
      <c r="R1036" s="62"/>
      <c r="S1036" s="62"/>
      <c r="T1036" s="62"/>
    </row>
    <row r="1037" customFormat="false" ht="12.75" hidden="false" customHeight="false" outlineLevel="0" collapsed="false">
      <c r="B1037" s="58"/>
      <c r="C1037" s="62"/>
      <c r="D1037" s="62"/>
      <c r="E1037" s="62"/>
      <c r="F1037" s="62"/>
      <c r="G1037" s="62"/>
      <c r="H1037" s="62"/>
      <c r="I1037" s="62"/>
      <c r="J1037" s="62"/>
      <c r="K1037" s="62"/>
      <c r="L1037" s="62"/>
      <c r="M1037" s="62"/>
      <c r="N1037" s="66"/>
      <c r="O1037" s="63"/>
      <c r="P1037" s="62"/>
      <c r="Q1037" s="67"/>
      <c r="R1037" s="62"/>
      <c r="S1037" s="62"/>
      <c r="T1037" s="62"/>
    </row>
    <row r="1038" customFormat="false" ht="12.75" hidden="false" customHeight="false" outlineLevel="0" collapsed="false">
      <c r="B1038" s="58"/>
      <c r="C1038" s="62"/>
      <c r="D1038" s="62"/>
      <c r="E1038" s="62"/>
      <c r="F1038" s="62"/>
      <c r="G1038" s="62"/>
      <c r="H1038" s="62"/>
      <c r="I1038" s="62"/>
      <c r="J1038" s="62"/>
      <c r="K1038" s="62"/>
      <c r="L1038" s="62"/>
      <c r="M1038" s="62"/>
      <c r="N1038" s="66"/>
      <c r="O1038" s="63"/>
      <c r="P1038" s="62"/>
      <c r="Q1038" s="67"/>
      <c r="R1038" s="62"/>
      <c r="S1038" s="62"/>
      <c r="T1038" s="62"/>
    </row>
    <row r="1039" customFormat="false" ht="12.75" hidden="false" customHeight="false" outlineLevel="0" collapsed="false">
      <c r="B1039" s="58"/>
      <c r="C1039" s="62"/>
      <c r="D1039" s="62"/>
      <c r="E1039" s="62"/>
      <c r="F1039" s="62"/>
      <c r="G1039" s="62"/>
      <c r="H1039" s="62"/>
      <c r="I1039" s="62"/>
      <c r="J1039" s="62"/>
      <c r="K1039" s="62"/>
      <c r="L1039" s="62"/>
      <c r="M1039" s="62"/>
      <c r="N1039" s="66"/>
      <c r="O1039" s="63"/>
      <c r="P1039" s="62"/>
      <c r="Q1039" s="67"/>
      <c r="R1039" s="62"/>
      <c r="S1039" s="62"/>
      <c r="T1039" s="62"/>
    </row>
    <row r="1040" customFormat="false" ht="12.75" hidden="false" customHeight="false" outlineLevel="0" collapsed="false">
      <c r="B1040" s="58"/>
      <c r="C1040" s="62"/>
      <c r="D1040" s="62"/>
      <c r="E1040" s="62"/>
      <c r="F1040" s="62"/>
      <c r="G1040" s="62"/>
      <c r="H1040" s="62"/>
      <c r="I1040" s="62"/>
      <c r="J1040" s="62"/>
      <c r="K1040" s="62"/>
      <c r="L1040" s="62"/>
      <c r="M1040" s="62"/>
      <c r="N1040" s="66"/>
      <c r="O1040" s="63"/>
      <c r="P1040" s="62"/>
      <c r="Q1040" s="67"/>
      <c r="R1040" s="62"/>
      <c r="S1040" s="62"/>
      <c r="T1040" s="62"/>
    </row>
    <row r="1041" customFormat="false" ht="12.75" hidden="false" customHeight="false" outlineLevel="0" collapsed="false">
      <c r="B1041" s="58"/>
      <c r="C1041" s="62"/>
      <c r="D1041" s="62"/>
      <c r="E1041" s="62"/>
      <c r="F1041" s="62"/>
      <c r="G1041" s="62"/>
      <c r="H1041" s="62"/>
      <c r="I1041" s="62"/>
      <c r="J1041" s="62"/>
      <c r="K1041" s="62"/>
      <c r="L1041" s="62"/>
      <c r="M1041" s="62"/>
      <c r="N1041" s="66"/>
      <c r="O1041" s="63"/>
      <c r="P1041" s="62"/>
      <c r="Q1041" s="67"/>
      <c r="R1041" s="62"/>
      <c r="S1041" s="62"/>
      <c r="T1041" s="62"/>
    </row>
    <row r="1042" customFormat="false" ht="12.75" hidden="false" customHeight="false" outlineLevel="0" collapsed="false">
      <c r="B1042" s="58"/>
      <c r="C1042" s="62"/>
      <c r="D1042" s="62"/>
      <c r="E1042" s="62"/>
      <c r="F1042" s="62"/>
      <c r="G1042" s="62"/>
      <c r="H1042" s="62"/>
      <c r="I1042" s="62"/>
      <c r="J1042" s="62"/>
      <c r="K1042" s="62"/>
      <c r="L1042" s="62"/>
      <c r="M1042" s="62"/>
      <c r="N1042" s="66"/>
      <c r="O1042" s="63"/>
      <c r="P1042" s="62"/>
      <c r="Q1042" s="67"/>
      <c r="R1042" s="62"/>
      <c r="S1042" s="62"/>
      <c r="T1042" s="62"/>
    </row>
    <row r="1043" customFormat="false" ht="12.75" hidden="false" customHeight="false" outlineLevel="0" collapsed="false">
      <c r="B1043" s="58"/>
      <c r="C1043" s="62"/>
      <c r="D1043" s="62"/>
      <c r="E1043" s="62"/>
      <c r="F1043" s="62"/>
      <c r="G1043" s="62"/>
      <c r="H1043" s="62"/>
      <c r="I1043" s="62"/>
      <c r="J1043" s="62"/>
      <c r="K1043" s="62"/>
      <c r="L1043" s="62"/>
      <c r="M1043" s="62"/>
      <c r="N1043" s="66"/>
      <c r="O1043" s="63"/>
      <c r="P1043" s="62"/>
      <c r="Q1043" s="67"/>
      <c r="R1043" s="62"/>
      <c r="S1043" s="62"/>
      <c r="T1043" s="62"/>
    </row>
    <row r="1044" customFormat="false" ht="12.75" hidden="false" customHeight="false" outlineLevel="0" collapsed="false">
      <c r="B1044" s="58"/>
      <c r="C1044" s="62"/>
      <c r="D1044" s="62"/>
      <c r="E1044" s="62"/>
      <c r="F1044" s="62"/>
      <c r="G1044" s="62"/>
      <c r="H1044" s="62"/>
      <c r="I1044" s="62"/>
      <c r="J1044" s="62"/>
      <c r="K1044" s="62"/>
      <c r="L1044" s="62"/>
      <c r="M1044" s="62"/>
      <c r="N1044" s="66"/>
      <c r="O1044" s="63"/>
      <c r="P1044" s="62"/>
      <c r="Q1044" s="67"/>
      <c r="R1044" s="62"/>
      <c r="S1044" s="62"/>
      <c r="T1044" s="62"/>
    </row>
    <row r="1045" customFormat="false" ht="12.75" hidden="false" customHeight="false" outlineLevel="0" collapsed="false">
      <c r="B1045" s="58"/>
      <c r="C1045" s="62"/>
      <c r="D1045" s="62"/>
      <c r="E1045" s="62"/>
      <c r="F1045" s="62"/>
      <c r="G1045" s="62"/>
      <c r="H1045" s="62"/>
      <c r="I1045" s="62"/>
      <c r="J1045" s="62"/>
      <c r="K1045" s="62"/>
      <c r="L1045" s="62"/>
      <c r="M1045" s="62"/>
      <c r="N1045" s="66"/>
      <c r="O1045" s="63"/>
      <c r="P1045" s="62"/>
      <c r="Q1045" s="67"/>
      <c r="R1045" s="62"/>
      <c r="S1045" s="62"/>
      <c r="T1045" s="62"/>
    </row>
    <row r="1046" customFormat="false" ht="12.75" hidden="false" customHeight="false" outlineLevel="0" collapsed="false">
      <c r="B1046" s="58"/>
      <c r="C1046" s="62"/>
      <c r="D1046" s="62"/>
      <c r="E1046" s="62"/>
      <c r="F1046" s="62"/>
      <c r="G1046" s="62"/>
      <c r="H1046" s="62"/>
      <c r="I1046" s="62"/>
      <c r="J1046" s="62"/>
      <c r="K1046" s="62"/>
      <c r="L1046" s="62"/>
      <c r="M1046" s="62"/>
      <c r="N1046" s="66"/>
      <c r="O1046" s="63"/>
      <c r="P1046" s="62"/>
      <c r="Q1046" s="67"/>
      <c r="R1046" s="62"/>
      <c r="S1046" s="62"/>
      <c r="T1046" s="62"/>
    </row>
    <row r="1047" customFormat="false" ht="12.75" hidden="false" customHeight="false" outlineLevel="0" collapsed="false">
      <c r="B1047" s="58"/>
      <c r="C1047" s="62"/>
      <c r="D1047" s="62"/>
      <c r="E1047" s="62"/>
      <c r="F1047" s="62"/>
      <c r="G1047" s="62"/>
      <c r="H1047" s="62"/>
      <c r="I1047" s="62"/>
      <c r="J1047" s="62"/>
      <c r="K1047" s="62"/>
      <c r="L1047" s="62"/>
      <c r="M1047" s="62"/>
      <c r="N1047" s="66"/>
      <c r="O1047" s="63"/>
      <c r="P1047" s="62"/>
      <c r="Q1047" s="67"/>
      <c r="R1047" s="62"/>
      <c r="S1047" s="62"/>
      <c r="T1047" s="62"/>
    </row>
    <row r="1048" customFormat="false" ht="12.75" hidden="false" customHeight="false" outlineLevel="0" collapsed="false">
      <c r="B1048" s="58"/>
      <c r="C1048" s="62"/>
      <c r="D1048" s="62"/>
      <c r="E1048" s="62"/>
      <c r="F1048" s="62"/>
      <c r="G1048" s="62"/>
      <c r="H1048" s="62"/>
      <c r="I1048" s="62"/>
      <c r="J1048" s="62"/>
      <c r="K1048" s="62"/>
      <c r="L1048" s="62"/>
      <c r="M1048" s="62"/>
      <c r="N1048" s="66"/>
      <c r="O1048" s="63"/>
      <c r="P1048" s="62"/>
      <c r="Q1048" s="67"/>
      <c r="R1048" s="62"/>
      <c r="S1048" s="62"/>
      <c r="T1048" s="62"/>
    </row>
    <row r="1049" customFormat="false" ht="12.75" hidden="false" customHeight="false" outlineLevel="0" collapsed="false">
      <c r="B1049" s="58"/>
      <c r="C1049" s="62"/>
      <c r="D1049" s="62"/>
      <c r="E1049" s="62"/>
      <c r="F1049" s="62"/>
      <c r="G1049" s="62"/>
      <c r="H1049" s="62"/>
      <c r="I1049" s="62"/>
      <c r="J1049" s="62"/>
      <c r="K1049" s="62"/>
      <c r="L1049" s="62"/>
      <c r="M1049" s="62"/>
      <c r="N1049" s="66"/>
      <c r="O1049" s="63"/>
      <c r="P1049" s="62"/>
      <c r="Q1049" s="67"/>
      <c r="R1049" s="62"/>
      <c r="S1049" s="62"/>
      <c r="T1049" s="62"/>
    </row>
    <row r="1050" customFormat="false" ht="12.75" hidden="false" customHeight="false" outlineLevel="0" collapsed="false">
      <c r="B1050" s="58"/>
      <c r="C1050" s="62"/>
      <c r="D1050" s="62"/>
      <c r="E1050" s="62"/>
      <c r="F1050" s="62"/>
      <c r="G1050" s="62"/>
      <c r="H1050" s="62"/>
      <c r="I1050" s="62"/>
      <c r="J1050" s="62"/>
      <c r="K1050" s="62"/>
      <c r="L1050" s="62"/>
      <c r="M1050" s="62"/>
      <c r="N1050" s="66"/>
      <c r="O1050" s="63"/>
      <c r="P1050" s="62"/>
      <c r="Q1050" s="67"/>
      <c r="R1050" s="62"/>
      <c r="S1050" s="62"/>
      <c r="T1050" s="62"/>
    </row>
    <row r="1051" customFormat="false" ht="12.75" hidden="false" customHeight="false" outlineLevel="0" collapsed="false">
      <c r="B1051" s="58"/>
      <c r="C1051" s="62"/>
      <c r="D1051" s="62"/>
      <c r="E1051" s="62"/>
      <c r="F1051" s="62"/>
      <c r="G1051" s="62"/>
      <c r="H1051" s="62"/>
      <c r="I1051" s="62"/>
      <c r="J1051" s="62"/>
      <c r="K1051" s="62"/>
      <c r="L1051" s="62"/>
      <c r="M1051" s="62"/>
      <c r="N1051" s="66"/>
      <c r="O1051" s="63"/>
      <c r="P1051" s="62"/>
      <c r="Q1051" s="67"/>
      <c r="R1051" s="62"/>
      <c r="S1051" s="62"/>
      <c r="T1051" s="62"/>
    </row>
    <row r="1052" customFormat="false" ht="12.75" hidden="false" customHeight="false" outlineLevel="0" collapsed="false">
      <c r="B1052" s="58"/>
      <c r="C1052" s="62"/>
      <c r="D1052" s="62"/>
      <c r="E1052" s="62"/>
      <c r="F1052" s="62"/>
      <c r="G1052" s="62"/>
      <c r="H1052" s="62"/>
      <c r="I1052" s="62"/>
      <c r="J1052" s="62"/>
      <c r="K1052" s="62"/>
      <c r="L1052" s="62"/>
      <c r="M1052" s="62"/>
      <c r="N1052" s="66"/>
      <c r="O1052" s="63"/>
      <c r="P1052" s="62"/>
      <c r="Q1052" s="67"/>
      <c r="R1052" s="62"/>
      <c r="S1052" s="62"/>
      <c r="T1052" s="62"/>
    </row>
    <row r="1053" customFormat="false" ht="12.75" hidden="false" customHeight="false" outlineLevel="0" collapsed="false">
      <c r="B1053" s="58"/>
      <c r="C1053" s="62"/>
      <c r="D1053" s="62"/>
      <c r="E1053" s="62"/>
      <c r="F1053" s="62"/>
      <c r="G1053" s="62"/>
      <c r="H1053" s="62"/>
      <c r="I1053" s="62"/>
      <c r="J1053" s="62"/>
      <c r="K1053" s="62"/>
      <c r="L1053" s="62"/>
      <c r="M1053" s="62"/>
      <c r="N1053" s="66"/>
      <c r="O1053" s="63"/>
      <c r="P1053" s="62"/>
      <c r="Q1053" s="67"/>
      <c r="R1053" s="62"/>
      <c r="S1053" s="62"/>
      <c r="T1053" s="62"/>
    </row>
    <row r="1054" customFormat="false" ht="12.75" hidden="false" customHeight="false" outlineLevel="0" collapsed="false">
      <c r="B1054" s="58"/>
      <c r="C1054" s="62"/>
      <c r="D1054" s="62"/>
      <c r="E1054" s="62"/>
      <c r="F1054" s="62"/>
      <c r="G1054" s="62"/>
      <c r="H1054" s="62"/>
      <c r="I1054" s="62"/>
      <c r="J1054" s="62"/>
      <c r="K1054" s="62"/>
      <c r="L1054" s="62"/>
      <c r="M1054" s="62"/>
      <c r="N1054" s="66"/>
      <c r="O1054" s="63"/>
      <c r="P1054" s="62"/>
      <c r="Q1054" s="67"/>
      <c r="R1054" s="62"/>
      <c r="S1054" s="62"/>
      <c r="T1054" s="62"/>
    </row>
    <row r="1055" customFormat="false" ht="12.75" hidden="false" customHeight="false" outlineLevel="0" collapsed="false">
      <c r="B1055" s="58"/>
      <c r="C1055" s="62"/>
      <c r="D1055" s="62"/>
      <c r="E1055" s="62"/>
      <c r="F1055" s="62"/>
      <c r="G1055" s="62"/>
      <c r="H1055" s="62"/>
      <c r="I1055" s="62"/>
      <c r="J1055" s="62"/>
      <c r="K1055" s="62"/>
      <c r="L1055" s="62"/>
      <c r="M1055" s="62"/>
      <c r="N1055" s="66"/>
      <c r="O1055" s="63"/>
      <c r="P1055" s="62"/>
      <c r="Q1055" s="67"/>
      <c r="R1055" s="62"/>
      <c r="S1055" s="62"/>
      <c r="T1055" s="62"/>
    </row>
    <row r="1056" customFormat="false" ht="12.75" hidden="false" customHeight="false" outlineLevel="0" collapsed="false">
      <c r="B1056" s="58"/>
      <c r="C1056" s="62"/>
      <c r="D1056" s="62"/>
      <c r="E1056" s="62"/>
      <c r="F1056" s="62"/>
      <c r="G1056" s="62"/>
      <c r="H1056" s="62"/>
      <c r="I1056" s="62"/>
      <c r="J1056" s="62"/>
      <c r="K1056" s="62"/>
      <c r="L1056" s="62"/>
      <c r="M1056" s="62"/>
      <c r="N1056" s="66"/>
      <c r="O1056" s="63"/>
      <c r="P1056" s="62"/>
      <c r="Q1056" s="67"/>
      <c r="R1056" s="62"/>
      <c r="S1056" s="62"/>
      <c r="T1056" s="62"/>
    </row>
    <row r="1057" customFormat="false" ht="12.75" hidden="false" customHeight="false" outlineLevel="0" collapsed="false">
      <c r="B1057" s="58"/>
      <c r="C1057" s="62"/>
      <c r="D1057" s="62"/>
      <c r="E1057" s="62"/>
      <c r="F1057" s="62"/>
      <c r="G1057" s="62"/>
      <c r="H1057" s="62"/>
      <c r="I1057" s="62"/>
      <c r="J1057" s="62"/>
      <c r="K1057" s="62"/>
      <c r="L1057" s="62"/>
      <c r="M1057" s="62"/>
      <c r="N1057" s="66"/>
      <c r="O1057" s="63"/>
      <c r="P1057" s="62"/>
      <c r="Q1057" s="67"/>
      <c r="R1057" s="62"/>
      <c r="S1057" s="62"/>
      <c r="T1057" s="62"/>
    </row>
    <row r="1058" customFormat="false" ht="12.75" hidden="false" customHeight="false" outlineLevel="0" collapsed="false">
      <c r="B1058" s="58"/>
      <c r="C1058" s="62"/>
      <c r="D1058" s="62"/>
      <c r="E1058" s="62"/>
      <c r="F1058" s="62"/>
      <c r="G1058" s="62"/>
      <c r="H1058" s="62"/>
      <c r="I1058" s="62"/>
      <c r="J1058" s="62"/>
      <c r="K1058" s="62"/>
      <c r="L1058" s="62"/>
      <c r="M1058" s="62"/>
      <c r="N1058" s="66"/>
      <c r="O1058" s="63"/>
      <c r="P1058" s="62"/>
      <c r="Q1058" s="67"/>
      <c r="R1058" s="62"/>
      <c r="S1058" s="62"/>
      <c r="T1058" s="62"/>
    </row>
    <row r="1059" customFormat="false" ht="12.75" hidden="false" customHeight="false" outlineLevel="0" collapsed="false">
      <c r="B1059" s="58"/>
      <c r="C1059" s="62"/>
      <c r="D1059" s="62"/>
      <c r="E1059" s="62"/>
      <c r="F1059" s="62"/>
      <c r="G1059" s="62"/>
      <c r="H1059" s="62"/>
      <c r="I1059" s="62"/>
      <c r="J1059" s="62"/>
      <c r="K1059" s="62"/>
      <c r="L1059" s="62"/>
      <c r="M1059" s="62"/>
      <c r="N1059" s="66"/>
      <c r="O1059" s="63"/>
      <c r="P1059" s="62"/>
      <c r="Q1059" s="67"/>
      <c r="R1059" s="62"/>
      <c r="S1059" s="62"/>
      <c r="T1059" s="62"/>
    </row>
    <row r="1060" customFormat="false" ht="12.75" hidden="false" customHeight="false" outlineLevel="0" collapsed="false">
      <c r="B1060" s="58"/>
      <c r="C1060" s="62"/>
      <c r="D1060" s="62"/>
      <c r="E1060" s="62"/>
      <c r="F1060" s="62"/>
      <c r="G1060" s="62"/>
      <c r="H1060" s="62"/>
      <c r="I1060" s="62"/>
      <c r="J1060" s="62"/>
      <c r="K1060" s="62"/>
      <c r="L1060" s="62"/>
      <c r="M1060" s="62"/>
      <c r="N1060" s="66"/>
      <c r="O1060" s="63"/>
      <c r="P1060" s="62"/>
      <c r="Q1060" s="67"/>
      <c r="R1060" s="62"/>
      <c r="S1060" s="62"/>
      <c r="T1060" s="62"/>
    </row>
    <row r="1061" customFormat="false" ht="12.75" hidden="false" customHeight="false" outlineLevel="0" collapsed="false">
      <c r="B1061" s="58"/>
      <c r="C1061" s="62"/>
      <c r="D1061" s="62"/>
      <c r="E1061" s="62"/>
      <c r="F1061" s="62"/>
      <c r="G1061" s="62"/>
      <c r="H1061" s="62"/>
      <c r="I1061" s="62"/>
      <c r="J1061" s="62"/>
      <c r="K1061" s="62"/>
      <c r="L1061" s="62"/>
      <c r="M1061" s="62"/>
      <c r="N1061" s="66"/>
      <c r="O1061" s="63"/>
      <c r="P1061" s="62"/>
      <c r="Q1061" s="67"/>
      <c r="R1061" s="62"/>
      <c r="S1061" s="62"/>
      <c r="T1061" s="62"/>
    </row>
    <row r="1062" customFormat="false" ht="12.75" hidden="false" customHeight="false" outlineLevel="0" collapsed="false">
      <c r="B1062" s="58"/>
      <c r="C1062" s="62"/>
      <c r="D1062" s="62"/>
      <c r="E1062" s="62"/>
      <c r="F1062" s="62"/>
      <c r="G1062" s="62"/>
      <c r="H1062" s="62"/>
      <c r="I1062" s="62"/>
      <c r="J1062" s="62"/>
      <c r="K1062" s="62"/>
      <c r="L1062" s="62"/>
      <c r="M1062" s="62"/>
      <c r="N1062" s="66"/>
      <c r="O1062" s="63"/>
      <c r="P1062" s="62"/>
      <c r="Q1062" s="67"/>
      <c r="R1062" s="62"/>
      <c r="S1062" s="62"/>
      <c r="T1062" s="62"/>
    </row>
    <row r="1063" customFormat="false" ht="12.75" hidden="false" customHeight="false" outlineLevel="0" collapsed="false">
      <c r="B1063" s="58"/>
      <c r="C1063" s="62"/>
      <c r="D1063" s="62"/>
      <c r="E1063" s="62"/>
      <c r="F1063" s="62"/>
      <c r="G1063" s="62"/>
      <c r="H1063" s="62"/>
      <c r="I1063" s="62"/>
      <c r="J1063" s="62"/>
      <c r="K1063" s="62"/>
      <c r="L1063" s="62"/>
      <c r="M1063" s="62"/>
      <c r="N1063" s="66"/>
      <c r="O1063" s="63"/>
      <c r="P1063" s="62"/>
      <c r="Q1063" s="67"/>
      <c r="R1063" s="62"/>
      <c r="S1063" s="62"/>
      <c r="T1063" s="62"/>
    </row>
    <row r="1064" customFormat="false" ht="12.75" hidden="false" customHeight="false" outlineLevel="0" collapsed="false">
      <c r="B1064" s="58"/>
      <c r="C1064" s="62"/>
      <c r="D1064" s="62"/>
      <c r="E1064" s="62"/>
      <c r="F1064" s="62"/>
      <c r="G1064" s="62"/>
      <c r="H1064" s="62"/>
      <c r="I1064" s="62"/>
      <c r="J1064" s="62"/>
      <c r="K1064" s="62"/>
      <c r="L1064" s="62"/>
      <c r="M1064" s="62"/>
      <c r="N1064" s="66"/>
      <c r="O1064" s="63"/>
      <c r="P1064" s="62"/>
      <c r="Q1064" s="67"/>
      <c r="R1064" s="62"/>
      <c r="S1064" s="62"/>
      <c r="T1064" s="62"/>
    </row>
    <row r="1065" customFormat="false" ht="12.75" hidden="false" customHeight="false" outlineLevel="0" collapsed="false">
      <c r="B1065" s="58"/>
      <c r="C1065" s="62"/>
      <c r="D1065" s="62"/>
      <c r="E1065" s="62"/>
      <c r="F1065" s="62"/>
      <c r="G1065" s="62"/>
      <c r="H1065" s="62"/>
      <c r="I1065" s="62"/>
      <c r="J1065" s="62"/>
      <c r="K1065" s="62"/>
      <c r="L1065" s="62"/>
      <c r="M1065" s="62"/>
      <c r="N1065" s="66"/>
      <c r="O1065" s="63"/>
      <c r="P1065" s="62"/>
      <c r="Q1065" s="67"/>
      <c r="R1065" s="62"/>
      <c r="S1065" s="62"/>
      <c r="T1065" s="62"/>
    </row>
    <row r="1066" customFormat="false" ht="12.75" hidden="false" customHeight="false" outlineLevel="0" collapsed="false">
      <c r="B1066" s="58"/>
      <c r="C1066" s="62"/>
      <c r="D1066" s="62"/>
      <c r="E1066" s="62"/>
      <c r="F1066" s="62"/>
      <c r="G1066" s="62"/>
      <c r="H1066" s="62"/>
      <c r="I1066" s="62"/>
      <c r="J1066" s="62"/>
      <c r="K1066" s="62"/>
      <c r="L1066" s="62"/>
      <c r="M1066" s="62"/>
      <c r="N1066" s="66"/>
      <c r="O1066" s="63"/>
      <c r="P1066" s="62"/>
      <c r="Q1066" s="67"/>
      <c r="R1066" s="62"/>
      <c r="S1066" s="62"/>
      <c r="T1066" s="62"/>
    </row>
    <row r="1067" customFormat="false" ht="12.75" hidden="false" customHeight="false" outlineLevel="0" collapsed="false">
      <c r="B1067" s="58"/>
      <c r="C1067" s="62"/>
      <c r="D1067" s="62"/>
      <c r="E1067" s="62"/>
      <c r="F1067" s="62"/>
      <c r="G1067" s="62"/>
      <c r="H1067" s="62"/>
      <c r="I1067" s="62"/>
      <c r="J1067" s="62"/>
      <c r="K1067" s="62"/>
      <c r="L1067" s="62"/>
      <c r="M1067" s="62"/>
      <c r="N1067" s="66"/>
      <c r="O1067" s="63"/>
      <c r="P1067" s="62"/>
      <c r="Q1067" s="67"/>
      <c r="R1067" s="62"/>
      <c r="S1067" s="62"/>
      <c r="T1067" s="62"/>
    </row>
    <row r="1068" customFormat="false" ht="12.75" hidden="false" customHeight="false" outlineLevel="0" collapsed="false">
      <c r="B1068" s="58"/>
      <c r="C1068" s="62"/>
      <c r="D1068" s="62"/>
      <c r="E1068" s="62"/>
      <c r="F1068" s="62"/>
      <c r="G1068" s="62"/>
      <c r="H1068" s="62"/>
      <c r="I1068" s="62"/>
      <c r="J1068" s="62"/>
      <c r="K1068" s="62"/>
      <c r="L1068" s="62"/>
      <c r="M1068" s="62"/>
      <c r="N1068" s="66"/>
      <c r="O1068" s="63"/>
      <c r="P1068" s="62"/>
      <c r="Q1068" s="67"/>
      <c r="R1068" s="62"/>
      <c r="S1068" s="62"/>
      <c r="T1068" s="62"/>
    </row>
    <row r="1069" customFormat="false" ht="12.75" hidden="false" customHeight="false" outlineLevel="0" collapsed="false">
      <c r="B1069" s="58"/>
      <c r="C1069" s="62"/>
      <c r="D1069" s="62"/>
      <c r="E1069" s="62"/>
      <c r="F1069" s="62"/>
      <c r="G1069" s="62"/>
      <c r="H1069" s="62"/>
      <c r="I1069" s="62"/>
      <c r="J1069" s="62"/>
      <c r="K1069" s="62"/>
      <c r="L1069" s="62"/>
      <c r="M1069" s="62"/>
      <c r="N1069" s="66"/>
      <c r="O1069" s="63"/>
      <c r="P1069" s="62"/>
      <c r="Q1069" s="67"/>
      <c r="R1069" s="62"/>
      <c r="S1069" s="62"/>
      <c r="T1069" s="62"/>
    </row>
    <row r="1070" customFormat="false" ht="12.75" hidden="false" customHeight="false" outlineLevel="0" collapsed="false">
      <c r="B1070" s="58"/>
      <c r="C1070" s="62"/>
      <c r="D1070" s="62"/>
      <c r="E1070" s="62"/>
      <c r="F1070" s="62"/>
      <c r="G1070" s="62"/>
      <c r="H1070" s="62"/>
      <c r="I1070" s="62"/>
      <c r="J1070" s="62"/>
      <c r="K1070" s="62"/>
      <c r="L1070" s="62"/>
      <c r="M1070" s="62"/>
      <c r="N1070" s="66"/>
      <c r="O1070" s="63"/>
      <c r="P1070" s="62"/>
      <c r="Q1070" s="67"/>
      <c r="R1070" s="62"/>
      <c r="S1070" s="62"/>
      <c r="T1070" s="62"/>
    </row>
    <row r="1071" customFormat="false" ht="12.75" hidden="false" customHeight="false" outlineLevel="0" collapsed="false">
      <c r="B1071" s="58"/>
      <c r="C1071" s="62"/>
      <c r="D1071" s="62"/>
      <c r="E1071" s="62"/>
      <c r="F1071" s="62"/>
      <c r="G1071" s="62"/>
      <c r="H1071" s="62"/>
      <c r="I1071" s="62"/>
      <c r="J1071" s="62"/>
      <c r="K1071" s="62"/>
      <c r="L1071" s="62"/>
      <c r="M1071" s="62"/>
      <c r="N1071" s="66"/>
      <c r="O1071" s="63"/>
      <c r="P1071" s="62"/>
      <c r="Q1071" s="67"/>
      <c r="R1071" s="62"/>
      <c r="S1071" s="62"/>
      <c r="T1071" s="62"/>
    </row>
    <row r="1072" customFormat="false" ht="12.75" hidden="false" customHeight="false" outlineLevel="0" collapsed="false">
      <c r="B1072" s="58"/>
      <c r="C1072" s="62"/>
      <c r="D1072" s="62"/>
      <c r="E1072" s="62"/>
      <c r="F1072" s="62"/>
      <c r="G1072" s="62"/>
      <c r="H1072" s="62"/>
      <c r="I1072" s="62"/>
      <c r="J1072" s="62"/>
      <c r="K1072" s="62"/>
      <c r="L1072" s="62"/>
      <c r="M1072" s="62"/>
      <c r="N1072" s="66"/>
      <c r="O1072" s="63"/>
      <c r="P1072" s="62"/>
      <c r="Q1072" s="67"/>
      <c r="R1072" s="62"/>
      <c r="S1072" s="62"/>
      <c r="T1072" s="62"/>
    </row>
    <row r="1073" customFormat="false" ht="12.75" hidden="false" customHeight="false" outlineLevel="0" collapsed="false">
      <c r="B1073" s="58"/>
      <c r="C1073" s="62"/>
      <c r="D1073" s="62"/>
      <c r="E1073" s="62"/>
      <c r="F1073" s="62"/>
      <c r="G1073" s="62"/>
      <c r="H1073" s="62"/>
      <c r="I1073" s="62"/>
      <c r="J1073" s="62"/>
      <c r="K1073" s="62"/>
      <c r="L1073" s="62"/>
      <c r="M1073" s="62"/>
      <c r="N1073" s="66"/>
      <c r="O1073" s="63"/>
      <c r="P1073" s="62"/>
      <c r="Q1073" s="67"/>
      <c r="R1073" s="62"/>
      <c r="S1073" s="62"/>
      <c r="T1073" s="62"/>
    </row>
    <row r="1074" customFormat="false" ht="12.75" hidden="false" customHeight="false" outlineLevel="0" collapsed="false">
      <c r="B1074" s="58"/>
      <c r="C1074" s="62"/>
      <c r="D1074" s="62"/>
      <c r="E1074" s="62"/>
      <c r="F1074" s="62"/>
      <c r="G1074" s="62"/>
      <c r="H1074" s="62"/>
      <c r="I1074" s="62"/>
      <c r="J1074" s="62"/>
      <c r="K1074" s="62"/>
      <c r="L1074" s="62"/>
      <c r="M1074" s="62"/>
      <c r="N1074" s="66"/>
      <c r="O1074" s="63"/>
      <c r="P1074" s="62"/>
      <c r="Q1074" s="67"/>
      <c r="R1074" s="62"/>
      <c r="S1074" s="62"/>
      <c r="T1074" s="62"/>
    </row>
    <row r="1075" customFormat="false" ht="12.75" hidden="false" customHeight="false" outlineLevel="0" collapsed="false">
      <c r="B1075" s="58"/>
      <c r="C1075" s="62"/>
      <c r="D1075" s="62"/>
      <c r="E1075" s="62"/>
      <c r="F1075" s="62"/>
      <c r="G1075" s="62"/>
      <c r="H1075" s="62"/>
      <c r="I1075" s="62"/>
      <c r="J1075" s="62"/>
      <c r="K1075" s="62"/>
      <c r="L1075" s="62"/>
      <c r="M1075" s="62"/>
      <c r="N1075" s="66"/>
      <c r="O1075" s="63"/>
      <c r="P1075" s="62"/>
      <c r="Q1075" s="67"/>
      <c r="R1075" s="62"/>
      <c r="S1075" s="62"/>
      <c r="T1075" s="62"/>
    </row>
    <row r="1076" customFormat="false" ht="12.75" hidden="false" customHeight="false" outlineLevel="0" collapsed="false">
      <c r="B1076" s="58"/>
      <c r="C1076" s="62"/>
      <c r="D1076" s="62"/>
      <c r="E1076" s="62"/>
      <c r="F1076" s="62"/>
      <c r="G1076" s="62"/>
      <c r="H1076" s="62"/>
      <c r="I1076" s="62"/>
      <c r="J1076" s="62"/>
      <c r="K1076" s="62"/>
      <c r="L1076" s="62"/>
      <c r="M1076" s="62"/>
      <c r="N1076" s="66"/>
      <c r="O1076" s="63"/>
      <c r="P1076" s="62"/>
      <c r="Q1076" s="67"/>
      <c r="R1076" s="62"/>
      <c r="S1076" s="62"/>
      <c r="T1076" s="62"/>
    </row>
    <row r="1077" customFormat="false" ht="12.75" hidden="false" customHeight="false" outlineLevel="0" collapsed="false">
      <c r="B1077" s="58"/>
      <c r="C1077" s="62"/>
      <c r="D1077" s="62"/>
      <c r="E1077" s="62"/>
      <c r="F1077" s="62"/>
      <c r="G1077" s="62"/>
      <c r="H1077" s="62"/>
      <c r="I1077" s="62"/>
      <c r="J1077" s="62"/>
      <c r="K1077" s="62"/>
      <c r="L1077" s="62"/>
      <c r="M1077" s="62"/>
      <c r="N1077" s="66"/>
      <c r="O1077" s="63"/>
      <c r="P1077" s="62"/>
      <c r="Q1077" s="67"/>
      <c r="R1077" s="62"/>
      <c r="S1077" s="62"/>
      <c r="T1077" s="62"/>
    </row>
    <row r="1078" customFormat="false" ht="12.75" hidden="false" customHeight="false" outlineLevel="0" collapsed="false">
      <c r="B1078" s="58"/>
      <c r="C1078" s="62"/>
      <c r="D1078" s="62"/>
      <c r="E1078" s="62"/>
      <c r="F1078" s="62"/>
      <c r="G1078" s="62"/>
      <c r="H1078" s="62"/>
      <c r="I1078" s="62"/>
      <c r="J1078" s="62"/>
      <c r="K1078" s="62"/>
      <c r="L1078" s="62"/>
      <c r="M1078" s="62"/>
      <c r="N1078" s="66"/>
      <c r="O1078" s="63"/>
      <c r="P1078" s="62"/>
      <c r="Q1078" s="67"/>
      <c r="R1078" s="62"/>
      <c r="S1078" s="62"/>
      <c r="T1078" s="62"/>
    </row>
    <row r="1079" customFormat="false" ht="12.75" hidden="false" customHeight="false" outlineLevel="0" collapsed="false">
      <c r="B1079" s="58"/>
      <c r="C1079" s="62"/>
      <c r="D1079" s="62"/>
      <c r="E1079" s="62"/>
      <c r="F1079" s="62"/>
      <c r="G1079" s="62"/>
      <c r="H1079" s="62"/>
      <c r="I1079" s="62"/>
      <c r="J1079" s="62"/>
      <c r="K1079" s="62"/>
      <c r="L1079" s="62"/>
      <c r="M1079" s="62"/>
      <c r="N1079" s="66"/>
      <c r="O1079" s="63"/>
      <c r="P1079" s="62"/>
      <c r="Q1079" s="67"/>
      <c r="R1079" s="62"/>
      <c r="S1079" s="62"/>
      <c r="T1079" s="62"/>
    </row>
    <row r="1080" customFormat="false" ht="12.75" hidden="false" customHeight="false" outlineLevel="0" collapsed="false">
      <c r="B1080" s="58"/>
      <c r="C1080" s="62"/>
      <c r="D1080" s="62"/>
      <c r="E1080" s="62"/>
      <c r="F1080" s="62"/>
      <c r="G1080" s="62"/>
      <c r="H1080" s="62"/>
      <c r="I1080" s="62"/>
      <c r="J1080" s="62"/>
      <c r="K1080" s="62"/>
      <c r="L1080" s="62"/>
      <c r="M1080" s="62"/>
      <c r="N1080" s="66"/>
      <c r="O1080" s="63"/>
      <c r="P1080" s="62"/>
      <c r="Q1080" s="67"/>
      <c r="R1080" s="62"/>
      <c r="S1080" s="62"/>
      <c r="T1080" s="62"/>
    </row>
    <row r="1081" customFormat="false" ht="12.75" hidden="false" customHeight="false" outlineLevel="0" collapsed="false">
      <c r="B1081" s="58"/>
      <c r="C1081" s="62"/>
      <c r="D1081" s="62"/>
      <c r="E1081" s="62"/>
      <c r="F1081" s="62"/>
      <c r="G1081" s="62"/>
      <c r="H1081" s="62"/>
      <c r="I1081" s="62"/>
      <c r="J1081" s="62"/>
      <c r="K1081" s="62"/>
      <c r="L1081" s="62"/>
      <c r="M1081" s="62"/>
      <c r="N1081" s="66"/>
      <c r="O1081" s="63"/>
      <c r="P1081" s="62"/>
      <c r="Q1081" s="67"/>
      <c r="R1081" s="62"/>
      <c r="S1081" s="62"/>
      <c r="T1081" s="62"/>
    </row>
    <row r="1082" customFormat="false" ht="12.75" hidden="false" customHeight="false" outlineLevel="0" collapsed="false">
      <c r="B1082" s="58"/>
      <c r="C1082" s="62"/>
      <c r="D1082" s="62"/>
      <c r="E1082" s="62"/>
      <c r="F1082" s="62"/>
      <c r="G1082" s="62"/>
      <c r="H1082" s="62"/>
      <c r="I1082" s="62"/>
      <c r="J1082" s="62"/>
      <c r="K1082" s="62"/>
      <c r="L1082" s="62"/>
      <c r="M1082" s="62"/>
      <c r="N1082" s="66"/>
      <c r="O1082" s="63"/>
      <c r="P1082" s="62"/>
      <c r="Q1082" s="67"/>
      <c r="R1082" s="62"/>
      <c r="S1082" s="62"/>
      <c r="T1082" s="62"/>
    </row>
    <row r="1083" customFormat="false" ht="12.75" hidden="false" customHeight="false" outlineLevel="0" collapsed="false">
      <c r="B1083" s="58"/>
      <c r="C1083" s="62"/>
      <c r="D1083" s="62"/>
      <c r="E1083" s="62"/>
      <c r="F1083" s="62"/>
      <c r="G1083" s="62"/>
      <c r="H1083" s="62"/>
      <c r="I1083" s="62"/>
      <c r="J1083" s="62"/>
      <c r="K1083" s="62"/>
      <c r="L1083" s="62"/>
      <c r="M1083" s="62"/>
      <c r="N1083" s="66"/>
      <c r="O1083" s="63"/>
      <c r="P1083" s="62"/>
      <c r="Q1083" s="67"/>
      <c r="R1083" s="62"/>
      <c r="S1083" s="62"/>
      <c r="T1083" s="62"/>
    </row>
    <row r="1084" customFormat="false" ht="12.75" hidden="false" customHeight="false" outlineLevel="0" collapsed="false">
      <c r="B1084" s="58"/>
      <c r="C1084" s="62"/>
      <c r="D1084" s="62"/>
      <c r="E1084" s="62"/>
      <c r="F1084" s="62"/>
      <c r="G1084" s="62"/>
      <c r="H1084" s="62"/>
      <c r="I1084" s="62"/>
      <c r="J1084" s="62"/>
      <c r="K1084" s="62"/>
      <c r="L1084" s="62"/>
      <c r="M1084" s="62"/>
      <c r="N1084" s="66"/>
      <c r="O1084" s="63"/>
      <c r="P1084" s="62"/>
      <c r="Q1084" s="67"/>
      <c r="R1084" s="62"/>
      <c r="S1084" s="62"/>
      <c r="T1084" s="62"/>
    </row>
    <row r="1085" customFormat="false" ht="12.75" hidden="false" customHeight="false" outlineLevel="0" collapsed="false">
      <c r="B1085" s="58"/>
      <c r="C1085" s="62"/>
      <c r="D1085" s="62"/>
      <c r="E1085" s="62"/>
      <c r="F1085" s="62"/>
      <c r="G1085" s="62"/>
      <c r="H1085" s="62"/>
      <c r="I1085" s="62"/>
      <c r="J1085" s="62"/>
      <c r="K1085" s="62"/>
      <c r="L1085" s="62"/>
      <c r="M1085" s="62"/>
      <c r="N1085" s="66"/>
      <c r="O1085" s="63"/>
      <c r="P1085" s="62"/>
      <c r="Q1085" s="67"/>
      <c r="R1085" s="62"/>
      <c r="S1085" s="62"/>
      <c r="T1085" s="62"/>
    </row>
    <row r="1086" customFormat="false" ht="12.75" hidden="false" customHeight="false" outlineLevel="0" collapsed="false">
      <c r="B1086" s="58"/>
      <c r="C1086" s="62"/>
      <c r="D1086" s="62"/>
      <c r="E1086" s="62"/>
      <c r="F1086" s="62"/>
      <c r="G1086" s="62"/>
      <c r="H1086" s="62"/>
      <c r="I1086" s="62"/>
      <c r="J1086" s="62"/>
      <c r="K1086" s="62"/>
      <c r="L1086" s="62"/>
      <c r="M1086" s="62"/>
      <c r="N1086" s="66"/>
      <c r="O1086" s="63"/>
      <c r="P1086" s="62"/>
      <c r="Q1086" s="67"/>
      <c r="R1086" s="62"/>
      <c r="S1086" s="62"/>
      <c r="T1086" s="62"/>
    </row>
    <row r="1087" customFormat="false" ht="12.75" hidden="false" customHeight="false" outlineLevel="0" collapsed="false">
      <c r="B1087" s="58"/>
      <c r="C1087" s="62"/>
      <c r="D1087" s="62"/>
      <c r="E1087" s="62"/>
      <c r="F1087" s="62"/>
      <c r="G1087" s="62"/>
      <c r="H1087" s="62"/>
      <c r="I1087" s="62"/>
      <c r="J1087" s="62"/>
      <c r="K1087" s="62"/>
      <c r="L1087" s="62"/>
      <c r="M1087" s="62"/>
      <c r="N1087" s="66"/>
      <c r="O1087" s="63"/>
      <c r="P1087" s="62"/>
      <c r="Q1087" s="67"/>
      <c r="R1087" s="62"/>
      <c r="S1087" s="62"/>
      <c r="T1087" s="62"/>
    </row>
    <row r="1088" customFormat="false" ht="12.75" hidden="false" customHeight="false" outlineLevel="0" collapsed="false">
      <c r="B1088" s="58"/>
      <c r="C1088" s="62"/>
      <c r="D1088" s="62"/>
      <c r="E1088" s="62"/>
      <c r="F1088" s="62"/>
      <c r="G1088" s="62"/>
      <c r="H1088" s="62"/>
      <c r="I1088" s="62"/>
      <c r="J1088" s="62"/>
      <c r="K1088" s="62"/>
      <c r="L1088" s="62"/>
      <c r="M1088" s="62"/>
      <c r="N1088" s="66"/>
      <c r="O1088" s="63"/>
      <c r="P1088" s="62"/>
      <c r="Q1088" s="67"/>
      <c r="R1088" s="62"/>
      <c r="S1088" s="62"/>
      <c r="T1088" s="62"/>
    </row>
    <row r="1089" customFormat="false" ht="12.75" hidden="false" customHeight="false" outlineLevel="0" collapsed="false">
      <c r="B1089" s="58"/>
      <c r="C1089" s="62"/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6"/>
      <c r="O1089" s="63"/>
      <c r="P1089" s="62"/>
      <c r="Q1089" s="67"/>
      <c r="R1089" s="62"/>
      <c r="S1089" s="62"/>
      <c r="T1089" s="62"/>
    </row>
    <row r="1090" customFormat="false" ht="12.75" hidden="false" customHeight="false" outlineLevel="0" collapsed="false">
      <c r="B1090" s="58"/>
      <c r="C1090" s="62"/>
      <c r="D1090" s="62"/>
      <c r="E1090" s="62"/>
      <c r="F1090" s="62"/>
      <c r="G1090" s="62"/>
      <c r="H1090" s="62"/>
      <c r="I1090" s="62"/>
      <c r="J1090" s="62"/>
      <c r="K1090" s="62"/>
      <c r="L1090" s="62"/>
      <c r="M1090" s="62"/>
      <c r="N1090" s="66"/>
      <c r="O1090" s="63"/>
      <c r="P1090" s="62"/>
      <c r="Q1090" s="67"/>
      <c r="R1090" s="62"/>
      <c r="S1090" s="62"/>
      <c r="T1090" s="62"/>
    </row>
    <row r="1091" customFormat="false" ht="12.75" hidden="false" customHeight="false" outlineLevel="0" collapsed="false">
      <c r="B1091" s="58"/>
      <c r="C1091" s="62"/>
      <c r="D1091" s="62"/>
      <c r="E1091" s="62"/>
      <c r="F1091" s="62"/>
      <c r="G1091" s="62"/>
      <c r="H1091" s="62"/>
      <c r="I1091" s="62"/>
      <c r="J1091" s="62"/>
      <c r="K1091" s="62"/>
      <c r="L1091" s="62"/>
      <c r="M1091" s="62"/>
      <c r="N1091" s="66"/>
      <c r="O1091" s="63"/>
      <c r="P1091" s="62"/>
      <c r="Q1091" s="67"/>
      <c r="R1091" s="62"/>
      <c r="S1091" s="62"/>
      <c r="T1091" s="62"/>
    </row>
    <row r="1092" customFormat="false" ht="12.75" hidden="false" customHeight="false" outlineLevel="0" collapsed="false">
      <c r="B1092" s="58"/>
      <c r="C1092" s="62"/>
      <c r="D1092" s="62"/>
      <c r="E1092" s="62"/>
      <c r="F1092" s="62"/>
      <c r="G1092" s="62"/>
      <c r="H1092" s="62"/>
      <c r="I1092" s="62"/>
      <c r="J1092" s="62"/>
      <c r="K1092" s="62"/>
      <c r="L1092" s="62"/>
      <c r="M1092" s="62"/>
      <c r="N1092" s="66"/>
      <c r="O1092" s="63"/>
      <c r="P1092" s="62"/>
      <c r="Q1092" s="67"/>
      <c r="R1092" s="62"/>
      <c r="S1092" s="62"/>
      <c r="T1092" s="62"/>
    </row>
    <row r="1093" customFormat="false" ht="12.75" hidden="false" customHeight="false" outlineLevel="0" collapsed="false">
      <c r="B1093" s="58"/>
      <c r="C1093" s="62"/>
      <c r="D1093" s="62"/>
      <c r="E1093" s="62"/>
      <c r="F1093" s="62"/>
      <c r="G1093" s="62"/>
      <c r="H1093" s="62"/>
      <c r="I1093" s="62"/>
      <c r="J1093" s="62"/>
      <c r="K1093" s="62"/>
      <c r="L1093" s="62"/>
      <c r="M1093" s="62"/>
      <c r="N1093" s="66"/>
      <c r="O1093" s="63"/>
      <c r="P1093" s="62"/>
      <c r="Q1093" s="67"/>
      <c r="R1093" s="62"/>
      <c r="S1093" s="62"/>
      <c r="T1093" s="62"/>
    </row>
    <row r="1094" customFormat="false" ht="12.75" hidden="false" customHeight="false" outlineLevel="0" collapsed="false">
      <c r="B1094" s="58"/>
      <c r="C1094" s="62"/>
      <c r="D1094" s="62"/>
      <c r="E1094" s="62"/>
      <c r="F1094" s="62"/>
      <c r="G1094" s="62"/>
      <c r="H1094" s="62"/>
      <c r="I1094" s="62"/>
      <c r="J1094" s="62"/>
      <c r="K1094" s="62"/>
      <c r="L1094" s="62"/>
      <c r="M1094" s="62"/>
      <c r="N1094" s="66"/>
      <c r="O1094" s="63"/>
      <c r="P1094" s="62"/>
      <c r="Q1094" s="67"/>
      <c r="R1094" s="62"/>
      <c r="S1094" s="62"/>
      <c r="T1094" s="62"/>
    </row>
    <row r="1095" customFormat="false" ht="12.75" hidden="false" customHeight="false" outlineLevel="0" collapsed="false">
      <c r="B1095" s="58"/>
      <c r="C1095" s="62"/>
      <c r="D1095" s="62"/>
      <c r="E1095" s="62"/>
      <c r="F1095" s="62"/>
      <c r="G1095" s="62"/>
      <c r="H1095" s="62"/>
      <c r="I1095" s="62"/>
      <c r="J1095" s="62"/>
      <c r="K1095" s="62"/>
      <c r="L1095" s="62"/>
      <c r="M1095" s="62"/>
      <c r="N1095" s="66"/>
      <c r="O1095" s="63"/>
      <c r="P1095" s="62"/>
      <c r="Q1095" s="67"/>
      <c r="R1095" s="62"/>
      <c r="S1095" s="62"/>
      <c r="T1095" s="62"/>
    </row>
    <row r="1096" customFormat="false" ht="12.75" hidden="false" customHeight="false" outlineLevel="0" collapsed="false">
      <c r="B1096" s="58"/>
      <c r="C1096" s="62"/>
      <c r="D1096" s="62"/>
      <c r="E1096" s="62"/>
      <c r="F1096" s="62"/>
      <c r="G1096" s="62"/>
      <c r="H1096" s="62"/>
      <c r="I1096" s="62"/>
      <c r="J1096" s="62"/>
      <c r="K1096" s="62"/>
      <c r="L1096" s="62"/>
      <c r="M1096" s="62"/>
      <c r="N1096" s="66"/>
      <c r="O1096" s="63"/>
      <c r="P1096" s="62"/>
      <c r="Q1096" s="67"/>
      <c r="R1096" s="62"/>
      <c r="S1096" s="62"/>
      <c r="T1096" s="62"/>
    </row>
    <row r="1097" customFormat="false" ht="12.75" hidden="false" customHeight="false" outlineLevel="0" collapsed="false">
      <c r="B1097" s="58"/>
      <c r="C1097" s="62"/>
      <c r="D1097" s="62"/>
      <c r="E1097" s="62"/>
      <c r="F1097" s="62"/>
      <c r="G1097" s="62"/>
      <c r="H1097" s="62"/>
      <c r="I1097" s="62"/>
      <c r="J1097" s="62"/>
      <c r="K1097" s="62"/>
      <c r="L1097" s="62"/>
      <c r="M1097" s="62"/>
      <c r="N1097" s="66"/>
      <c r="O1097" s="63"/>
      <c r="P1097" s="62"/>
      <c r="Q1097" s="67"/>
      <c r="R1097" s="62"/>
      <c r="S1097" s="62"/>
      <c r="T1097" s="62"/>
    </row>
    <row r="1098" customFormat="false" ht="12.75" hidden="false" customHeight="false" outlineLevel="0" collapsed="false">
      <c r="B1098" s="58"/>
      <c r="C1098" s="62"/>
      <c r="D1098" s="62"/>
      <c r="E1098" s="62"/>
      <c r="F1098" s="62"/>
      <c r="G1098" s="62"/>
      <c r="H1098" s="62"/>
      <c r="I1098" s="62"/>
      <c r="J1098" s="62"/>
      <c r="K1098" s="62"/>
      <c r="L1098" s="62"/>
      <c r="M1098" s="62"/>
      <c r="N1098" s="66"/>
      <c r="O1098" s="63"/>
      <c r="P1098" s="62"/>
      <c r="Q1098" s="67"/>
      <c r="R1098" s="62"/>
      <c r="S1098" s="62"/>
      <c r="T1098" s="62"/>
    </row>
    <row r="1099" customFormat="false" ht="12.75" hidden="false" customHeight="false" outlineLevel="0" collapsed="false">
      <c r="B1099" s="58"/>
      <c r="C1099" s="62"/>
      <c r="D1099" s="62"/>
      <c r="E1099" s="62"/>
      <c r="F1099" s="62"/>
      <c r="G1099" s="62"/>
      <c r="H1099" s="62"/>
      <c r="I1099" s="62"/>
      <c r="J1099" s="62"/>
      <c r="K1099" s="62"/>
      <c r="L1099" s="62"/>
      <c r="M1099" s="62"/>
      <c r="N1099" s="66"/>
      <c r="O1099" s="63"/>
      <c r="P1099" s="62"/>
      <c r="Q1099" s="67"/>
      <c r="R1099" s="62"/>
      <c r="S1099" s="62"/>
      <c r="T1099" s="62"/>
    </row>
    <row r="1100" customFormat="false" ht="12.75" hidden="false" customHeight="false" outlineLevel="0" collapsed="false">
      <c r="B1100" s="58"/>
      <c r="C1100" s="62"/>
      <c r="D1100" s="62"/>
      <c r="E1100" s="62"/>
      <c r="F1100" s="62"/>
      <c r="G1100" s="62"/>
      <c r="H1100" s="62"/>
      <c r="I1100" s="62"/>
      <c r="J1100" s="62"/>
      <c r="K1100" s="62"/>
      <c r="L1100" s="62"/>
      <c r="M1100" s="62"/>
      <c r="N1100" s="66"/>
      <c r="O1100" s="63"/>
      <c r="P1100" s="62"/>
      <c r="Q1100" s="67"/>
      <c r="R1100" s="62"/>
      <c r="S1100" s="62"/>
      <c r="T1100" s="62"/>
    </row>
    <row r="1101" customFormat="false" ht="12.75" hidden="false" customHeight="false" outlineLevel="0" collapsed="false">
      <c r="B1101" s="58"/>
      <c r="C1101" s="62"/>
      <c r="D1101" s="62"/>
      <c r="E1101" s="62"/>
      <c r="F1101" s="62"/>
      <c r="G1101" s="62"/>
      <c r="H1101" s="62"/>
      <c r="I1101" s="62"/>
      <c r="J1101" s="62"/>
      <c r="K1101" s="62"/>
      <c r="L1101" s="62"/>
      <c r="M1101" s="62"/>
      <c r="N1101" s="66"/>
      <c r="O1101" s="63"/>
      <c r="P1101" s="62"/>
      <c r="Q1101" s="67"/>
      <c r="R1101" s="62"/>
      <c r="S1101" s="62"/>
      <c r="T1101" s="62"/>
    </row>
    <row r="1102" customFormat="false" ht="12.75" hidden="false" customHeight="false" outlineLevel="0" collapsed="false">
      <c r="B1102" s="58"/>
      <c r="C1102" s="62"/>
      <c r="D1102" s="62"/>
      <c r="E1102" s="62"/>
      <c r="F1102" s="62"/>
      <c r="G1102" s="62"/>
      <c r="H1102" s="62"/>
      <c r="I1102" s="62"/>
      <c r="J1102" s="62"/>
      <c r="K1102" s="62"/>
      <c r="L1102" s="62"/>
      <c r="M1102" s="62"/>
      <c r="N1102" s="66"/>
      <c r="O1102" s="63"/>
      <c r="P1102" s="62"/>
      <c r="Q1102" s="67"/>
      <c r="R1102" s="62"/>
      <c r="S1102" s="62"/>
      <c r="T1102" s="62"/>
    </row>
    <row r="1103" customFormat="false" ht="12.75" hidden="false" customHeight="false" outlineLevel="0" collapsed="false">
      <c r="B1103" s="58"/>
      <c r="C1103" s="62"/>
      <c r="D1103" s="62"/>
      <c r="E1103" s="62"/>
      <c r="F1103" s="62"/>
      <c r="G1103" s="62"/>
      <c r="H1103" s="62"/>
      <c r="I1103" s="62"/>
      <c r="J1103" s="62"/>
      <c r="K1103" s="62"/>
      <c r="L1103" s="62"/>
      <c r="M1103" s="62"/>
      <c r="N1103" s="66"/>
      <c r="O1103" s="63"/>
      <c r="P1103" s="62"/>
      <c r="Q1103" s="67"/>
      <c r="R1103" s="62"/>
      <c r="S1103" s="62"/>
      <c r="T1103" s="62"/>
    </row>
    <row r="1104" customFormat="false" ht="12.75" hidden="false" customHeight="false" outlineLevel="0" collapsed="false">
      <c r="B1104" s="58"/>
      <c r="C1104" s="62"/>
      <c r="D1104" s="62"/>
      <c r="E1104" s="62"/>
      <c r="F1104" s="62"/>
      <c r="G1104" s="62"/>
      <c r="H1104" s="62"/>
      <c r="I1104" s="62"/>
      <c r="J1104" s="62"/>
      <c r="K1104" s="62"/>
      <c r="L1104" s="62"/>
      <c r="M1104" s="62"/>
      <c r="N1104" s="66"/>
      <c r="O1104" s="63"/>
      <c r="P1104" s="62"/>
      <c r="Q1104" s="67"/>
      <c r="R1104" s="62"/>
      <c r="S1104" s="62"/>
      <c r="T1104" s="62"/>
    </row>
    <row r="1105" customFormat="false" ht="12.75" hidden="false" customHeight="false" outlineLevel="0" collapsed="false">
      <c r="B1105" s="58"/>
      <c r="C1105" s="62"/>
      <c r="D1105" s="62"/>
      <c r="E1105" s="62"/>
      <c r="F1105" s="62"/>
      <c r="G1105" s="62"/>
      <c r="H1105" s="62"/>
      <c r="I1105" s="62"/>
      <c r="J1105" s="62"/>
      <c r="K1105" s="62"/>
      <c r="L1105" s="62"/>
      <c r="M1105" s="62"/>
      <c r="N1105" s="66"/>
      <c r="O1105" s="63"/>
      <c r="P1105" s="62"/>
      <c r="Q1105" s="67"/>
      <c r="R1105" s="62"/>
      <c r="S1105" s="62"/>
      <c r="T1105" s="62"/>
    </row>
    <row r="1106" customFormat="false" ht="12.75" hidden="false" customHeight="false" outlineLevel="0" collapsed="false">
      <c r="B1106" s="58"/>
      <c r="C1106" s="62"/>
      <c r="D1106" s="62"/>
      <c r="E1106" s="62"/>
      <c r="F1106" s="62"/>
      <c r="G1106" s="62"/>
      <c r="H1106" s="62"/>
      <c r="I1106" s="62"/>
      <c r="J1106" s="62"/>
      <c r="K1106" s="62"/>
      <c r="L1106" s="62"/>
      <c r="M1106" s="62"/>
      <c r="N1106" s="66"/>
      <c r="O1106" s="63"/>
      <c r="P1106" s="62"/>
      <c r="Q1106" s="67"/>
      <c r="R1106" s="62"/>
      <c r="S1106" s="62"/>
      <c r="T1106" s="62"/>
    </row>
    <row r="1107" customFormat="false" ht="12.75" hidden="false" customHeight="false" outlineLevel="0" collapsed="false">
      <c r="B1107" s="58"/>
      <c r="C1107" s="62"/>
      <c r="D1107" s="62"/>
      <c r="E1107" s="62"/>
      <c r="F1107" s="62"/>
      <c r="G1107" s="62"/>
      <c r="H1107" s="62"/>
      <c r="I1107" s="62"/>
      <c r="J1107" s="62"/>
      <c r="K1107" s="62"/>
      <c r="L1107" s="62"/>
      <c r="M1107" s="62"/>
      <c r="N1107" s="66"/>
      <c r="O1107" s="63"/>
      <c r="P1107" s="62"/>
      <c r="Q1107" s="67"/>
      <c r="R1107" s="62"/>
      <c r="S1107" s="62"/>
      <c r="T1107" s="62"/>
    </row>
    <row r="1108" customFormat="false" ht="12.75" hidden="false" customHeight="false" outlineLevel="0" collapsed="false">
      <c r="B1108" s="58"/>
      <c r="C1108" s="62"/>
      <c r="D1108" s="62"/>
      <c r="E1108" s="62"/>
      <c r="F1108" s="62"/>
      <c r="G1108" s="62"/>
      <c r="H1108" s="62"/>
      <c r="I1108" s="62"/>
      <c r="J1108" s="62"/>
      <c r="K1108" s="62"/>
      <c r="L1108" s="62"/>
      <c r="M1108" s="62"/>
      <c r="N1108" s="66"/>
      <c r="O1108" s="63"/>
      <c r="P1108" s="62"/>
      <c r="Q1108" s="67"/>
      <c r="R1108" s="62"/>
      <c r="S1108" s="62"/>
      <c r="T1108" s="62"/>
    </row>
    <row r="1109" customFormat="false" ht="12.75" hidden="false" customHeight="false" outlineLevel="0" collapsed="false">
      <c r="B1109" s="58"/>
      <c r="C1109" s="62"/>
      <c r="D1109" s="62"/>
      <c r="E1109" s="62"/>
      <c r="F1109" s="62"/>
      <c r="G1109" s="62"/>
      <c r="H1109" s="62"/>
      <c r="I1109" s="62"/>
      <c r="J1109" s="62"/>
      <c r="K1109" s="62"/>
      <c r="L1109" s="62"/>
      <c r="M1109" s="62"/>
      <c r="N1109" s="66"/>
      <c r="O1109" s="63"/>
      <c r="P1109" s="62"/>
      <c r="Q1109" s="67"/>
      <c r="R1109" s="62"/>
      <c r="S1109" s="62"/>
      <c r="T1109" s="62"/>
    </row>
    <row r="1110" customFormat="false" ht="12.75" hidden="false" customHeight="false" outlineLevel="0" collapsed="false">
      <c r="B1110" s="58"/>
      <c r="C1110" s="62"/>
      <c r="D1110" s="62"/>
      <c r="E1110" s="62"/>
      <c r="F1110" s="62"/>
      <c r="G1110" s="62"/>
      <c r="H1110" s="62"/>
      <c r="I1110" s="62"/>
      <c r="J1110" s="62"/>
      <c r="K1110" s="62"/>
      <c r="L1110" s="62"/>
      <c r="M1110" s="62"/>
      <c r="N1110" s="66"/>
      <c r="O1110" s="63"/>
      <c r="P1110" s="62"/>
      <c r="Q1110" s="67"/>
      <c r="R1110" s="62"/>
      <c r="S1110" s="62"/>
      <c r="T1110" s="62"/>
    </row>
    <row r="1111" customFormat="false" ht="12.75" hidden="false" customHeight="false" outlineLevel="0" collapsed="false">
      <c r="B1111" s="58"/>
      <c r="C1111" s="62"/>
      <c r="D1111" s="62"/>
      <c r="E1111" s="62"/>
      <c r="F1111" s="62"/>
      <c r="G1111" s="62"/>
      <c r="H1111" s="62"/>
      <c r="I1111" s="62"/>
      <c r="J1111" s="62"/>
      <c r="K1111" s="62"/>
      <c r="L1111" s="62"/>
      <c r="M1111" s="62"/>
      <c r="N1111" s="66"/>
      <c r="O1111" s="63"/>
      <c r="P1111" s="62"/>
      <c r="Q1111" s="67"/>
      <c r="R1111" s="62"/>
      <c r="S1111" s="62"/>
      <c r="T1111" s="62"/>
    </row>
    <row r="1112" customFormat="false" ht="12.75" hidden="false" customHeight="false" outlineLevel="0" collapsed="false">
      <c r="B1112" s="58"/>
      <c r="C1112" s="62"/>
      <c r="D1112" s="62"/>
      <c r="E1112" s="62"/>
      <c r="F1112" s="62"/>
      <c r="G1112" s="62"/>
      <c r="H1112" s="62"/>
      <c r="I1112" s="62"/>
      <c r="J1112" s="62"/>
      <c r="K1112" s="62"/>
      <c r="L1112" s="62"/>
      <c r="M1112" s="62"/>
      <c r="N1112" s="66"/>
      <c r="O1112" s="63"/>
      <c r="P1112" s="62"/>
      <c r="Q1112" s="67"/>
      <c r="R1112" s="62"/>
      <c r="S1112" s="62"/>
      <c r="T1112" s="62"/>
    </row>
    <row r="1113" customFormat="false" ht="12.75" hidden="false" customHeight="false" outlineLevel="0" collapsed="false">
      <c r="B1113" s="58"/>
      <c r="C1113" s="62"/>
      <c r="D1113" s="62"/>
      <c r="E1113" s="62"/>
      <c r="F1113" s="62"/>
      <c r="G1113" s="62"/>
      <c r="H1113" s="62"/>
      <c r="I1113" s="62"/>
      <c r="J1113" s="62"/>
      <c r="K1113" s="62"/>
      <c r="L1113" s="62"/>
      <c r="M1113" s="62"/>
      <c r="N1113" s="66"/>
      <c r="O1113" s="63"/>
      <c r="P1113" s="62"/>
      <c r="Q1113" s="67"/>
      <c r="R1113" s="62"/>
      <c r="S1113" s="62"/>
      <c r="T1113" s="62"/>
    </row>
    <row r="1114" customFormat="false" ht="12.75" hidden="false" customHeight="false" outlineLevel="0" collapsed="false">
      <c r="B1114" s="58"/>
      <c r="C1114" s="62"/>
      <c r="D1114" s="62"/>
      <c r="E1114" s="62"/>
      <c r="F1114" s="62"/>
      <c r="G1114" s="62"/>
      <c r="H1114" s="62"/>
      <c r="I1114" s="62"/>
      <c r="J1114" s="62"/>
      <c r="K1114" s="62"/>
      <c r="L1114" s="62"/>
      <c r="M1114" s="62"/>
      <c r="N1114" s="66"/>
      <c r="O1114" s="63"/>
      <c r="P1114" s="62"/>
      <c r="Q1114" s="67"/>
      <c r="R1114" s="62"/>
      <c r="S1114" s="62"/>
      <c r="T1114" s="62"/>
    </row>
    <row r="1115" customFormat="false" ht="12.75" hidden="false" customHeight="false" outlineLevel="0" collapsed="false">
      <c r="B1115" s="58"/>
      <c r="C1115" s="62"/>
      <c r="D1115" s="62"/>
      <c r="E1115" s="62"/>
      <c r="F1115" s="62"/>
      <c r="G1115" s="62"/>
      <c r="H1115" s="62"/>
      <c r="I1115" s="62"/>
      <c r="J1115" s="62"/>
      <c r="K1115" s="62"/>
      <c r="L1115" s="62"/>
      <c r="M1115" s="62"/>
      <c r="N1115" s="66"/>
      <c r="O1115" s="63"/>
      <c r="P1115" s="62"/>
      <c r="Q1115" s="67"/>
      <c r="R1115" s="62"/>
      <c r="S1115" s="62"/>
      <c r="T1115" s="62"/>
    </row>
    <row r="1116" customFormat="false" ht="12.75" hidden="false" customHeight="false" outlineLevel="0" collapsed="false">
      <c r="B1116" s="58"/>
      <c r="C1116" s="62"/>
      <c r="D1116" s="62"/>
      <c r="E1116" s="62"/>
      <c r="F1116" s="62"/>
      <c r="G1116" s="62"/>
      <c r="H1116" s="62"/>
      <c r="I1116" s="62"/>
      <c r="J1116" s="62"/>
      <c r="K1116" s="62"/>
      <c r="L1116" s="62"/>
      <c r="M1116" s="62"/>
      <c r="N1116" s="66"/>
      <c r="O1116" s="63"/>
      <c r="P1116" s="62"/>
      <c r="Q1116" s="67"/>
      <c r="R1116" s="62"/>
      <c r="S1116" s="62"/>
      <c r="T1116" s="62"/>
    </row>
    <row r="1117" customFormat="false" ht="12.75" hidden="false" customHeight="false" outlineLevel="0" collapsed="false">
      <c r="B1117" s="58"/>
      <c r="C1117" s="62"/>
      <c r="D1117" s="62"/>
      <c r="E1117" s="62"/>
      <c r="F1117" s="62"/>
      <c r="G1117" s="62"/>
      <c r="H1117" s="62"/>
      <c r="I1117" s="62"/>
      <c r="J1117" s="62"/>
      <c r="K1117" s="62"/>
      <c r="L1117" s="62"/>
      <c r="M1117" s="62"/>
      <c r="N1117" s="66"/>
      <c r="O1117" s="63"/>
      <c r="P1117" s="62"/>
      <c r="Q1117" s="67"/>
      <c r="R1117" s="62"/>
      <c r="S1117" s="62"/>
      <c r="T1117" s="62"/>
    </row>
    <row r="1118" customFormat="false" ht="12.75" hidden="false" customHeight="false" outlineLevel="0" collapsed="false">
      <c r="B1118" s="58"/>
      <c r="C1118" s="62"/>
      <c r="D1118" s="62"/>
      <c r="E1118" s="62"/>
      <c r="F1118" s="62"/>
      <c r="G1118" s="62"/>
      <c r="H1118" s="62"/>
      <c r="I1118" s="62"/>
      <c r="J1118" s="62"/>
      <c r="K1118" s="62"/>
      <c r="L1118" s="62"/>
      <c r="M1118" s="62"/>
      <c r="N1118" s="66"/>
      <c r="O1118" s="63"/>
      <c r="P1118" s="62"/>
      <c r="Q1118" s="67"/>
      <c r="R1118" s="62"/>
      <c r="S1118" s="62"/>
      <c r="T1118" s="62"/>
    </row>
    <row r="1119" customFormat="false" ht="12.75" hidden="false" customHeight="false" outlineLevel="0" collapsed="false">
      <c r="B1119" s="58"/>
      <c r="C1119" s="62"/>
      <c r="D1119" s="62"/>
      <c r="E1119" s="62"/>
      <c r="F1119" s="62"/>
      <c r="G1119" s="62"/>
      <c r="H1119" s="62"/>
      <c r="I1119" s="62"/>
      <c r="J1119" s="62"/>
      <c r="K1119" s="62"/>
      <c r="L1119" s="62"/>
      <c r="M1119" s="62"/>
      <c r="N1119" s="66"/>
      <c r="O1119" s="63"/>
      <c r="P1119" s="62"/>
      <c r="Q1119" s="67"/>
      <c r="R1119" s="62"/>
      <c r="S1119" s="62"/>
      <c r="T1119" s="62"/>
    </row>
    <row r="1120" customFormat="false" ht="12.75" hidden="false" customHeight="false" outlineLevel="0" collapsed="false">
      <c r="B1120" s="58"/>
      <c r="C1120" s="62"/>
      <c r="D1120" s="62"/>
      <c r="E1120" s="62"/>
      <c r="F1120" s="62"/>
      <c r="G1120" s="62"/>
      <c r="H1120" s="62"/>
      <c r="I1120" s="62"/>
      <c r="J1120" s="62"/>
      <c r="K1120" s="62"/>
      <c r="L1120" s="62"/>
      <c r="M1120" s="62"/>
      <c r="N1120" s="66"/>
      <c r="O1120" s="63"/>
      <c r="P1120" s="62"/>
      <c r="Q1120" s="67"/>
      <c r="R1120" s="62"/>
      <c r="S1120" s="62"/>
      <c r="T1120" s="62"/>
    </row>
    <row r="1121" customFormat="false" ht="12.75" hidden="false" customHeight="false" outlineLevel="0" collapsed="false">
      <c r="B1121" s="58"/>
      <c r="C1121" s="62"/>
      <c r="D1121" s="62"/>
      <c r="E1121" s="62"/>
      <c r="F1121" s="62"/>
      <c r="G1121" s="62"/>
      <c r="H1121" s="62"/>
      <c r="I1121" s="62"/>
      <c r="J1121" s="62"/>
      <c r="K1121" s="62"/>
      <c r="L1121" s="62"/>
      <c r="M1121" s="62"/>
      <c r="N1121" s="66"/>
      <c r="O1121" s="63"/>
      <c r="P1121" s="62"/>
      <c r="Q1121" s="67"/>
      <c r="R1121" s="62"/>
      <c r="S1121" s="62"/>
      <c r="T1121" s="62"/>
    </row>
    <row r="1122" customFormat="false" ht="12.75" hidden="false" customHeight="false" outlineLevel="0" collapsed="false">
      <c r="B1122" s="58"/>
      <c r="C1122" s="62"/>
      <c r="D1122" s="62"/>
      <c r="E1122" s="62"/>
      <c r="F1122" s="62"/>
      <c r="G1122" s="62"/>
      <c r="H1122" s="62"/>
      <c r="I1122" s="62"/>
      <c r="J1122" s="62"/>
      <c r="K1122" s="62"/>
      <c r="L1122" s="62"/>
      <c r="M1122" s="62"/>
      <c r="N1122" s="66"/>
      <c r="O1122" s="63"/>
      <c r="P1122" s="62"/>
      <c r="Q1122" s="67"/>
      <c r="R1122" s="62"/>
      <c r="S1122" s="62"/>
      <c r="T1122" s="62"/>
    </row>
    <row r="1123" customFormat="false" ht="12.75" hidden="false" customHeight="false" outlineLevel="0" collapsed="false">
      <c r="B1123" s="58"/>
      <c r="C1123" s="62"/>
      <c r="D1123" s="62"/>
      <c r="E1123" s="62"/>
      <c r="F1123" s="62"/>
      <c r="G1123" s="62"/>
      <c r="H1123" s="62"/>
      <c r="I1123" s="62"/>
      <c r="J1123" s="62"/>
      <c r="K1123" s="62"/>
      <c r="L1123" s="62"/>
      <c r="M1123" s="62"/>
      <c r="N1123" s="66"/>
      <c r="O1123" s="63"/>
      <c r="P1123" s="62"/>
      <c r="Q1123" s="67"/>
      <c r="R1123" s="62"/>
      <c r="S1123" s="62"/>
      <c r="T1123" s="62"/>
    </row>
    <row r="1124" customFormat="false" ht="12.75" hidden="false" customHeight="false" outlineLevel="0" collapsed="false">
      <c r="B1124" s="58"/>
      <c r="C1124" s="62"/>
      <c r="D1124" s="62"/>
      <c r="E1124" s="62"/>
      <c r="F1124" s="62"/>
      <c r="G1124" s="62"/>
      <c r="H1124" s="62"/>
      <c r="I1124" s="62"/>
      <c r="J1124" s="62"/>
      <c r="K1124" s="62"/>
      <c r="L1124" s="62"/>
      <c r="M1124" s="62"/>
      <c r="N1124" s="66"/>
      <c r="O1124" s="63"/>
      <c r="P1124" s="62"/>
      <c r="Q1124" s="67"/>
      <c r="R1124" s="62"/>
      <c r="S1124" s="62"/>
      <c r="T1124" s="62"/>
    </row>
    <row r="1125" customFormat="false" ht="12.75" hidden="false" customHeight="false" outlineLevel="0" collapsed="false">
      <c r="B1125" s="58"/>
      <c r="C1125" s="62"/>
      <c r="D1125" s="62"/>
      <c r="E1125" s="62"/>
      <c r="F1125" s="62"/>
      <c r="G1125" s="62"/>
      <c r="H1125" s="62"/>
      <c r="I1125" s="62"/>
      <c r="J1125" s="62"/>
      <c r="K1125" s="62"/>
      <c r="L1125" s="62"/>
      <c r="M1125" s="62"/>
      <c r="N1125" s="66"/>
      <c r="O1125" s="63"/>
      <c r="P1125" s="62"/>
      <c r="Q1125" s="67"/>
      <c r="R1125" s="62"/>
      <c r="S1125" s="62"/>
      <c r="T1125" s="62"/>
    </row>
    <row r="1126" customFormat="false" ht="12.75" hidden="false" customHeight="false" outlineLevel="0" collapsed="false">
      <c r="B1126" s="58"/>
      <c r="C1126" s="62"/>
      <c r="D1126" s="62"/>
      <c r="E1126" s="62"/>
      <c r="F1126" s="62"/>
      <c r="G1126" s="62"/>
      <c r="H1126" s="62"/>
      <c r="I1126" s="62"/>
      <c r="J1126" s="62"/>
      <c r="K1126" s="62"/>
      <c r="L1126" s="62"/>
      <c r="M1126" s="62"/>
      <c r="N1126" s="66"/>
      <c r="O1126" s="63"/>
      <c r="P1126" s="62"/>
      <c r="Q1126" s="67"/>
      <c r="R1126" s="62"/>
      <c r="S1126" s="62"/>
      <c r="T1126" s="62"/>
    </row>
    <row r="1127" customFormat="false" ht="12.75" hidden="false" customHeight="false" outlineLevel="0" collapsed="false">
      <c r="B1127" s="58"/>
      <c r="C1127" s="62"/>
      <c r="D1127" s="62"/>
      <c r="E1127" s="62"/>
      <c r="F1127" s="62"/>
      <c r="G1127" s="62"/>
      <c r="H1127" s="62"/>
      <c r="I1127" s="62"/>
      <c r="J1127" s="62"/>
      <c r="K1127" s="62"/>
      <c r="L1127" s="62"/>
      <c r="M1127" s="62"/>
      <c r="N1127" s="66"/>
      <c r="O1127" s="63"/>
      <c r="P1127" s="62"/>
      <c r="Q1127" s="67"/>
      <c r="R1127" s="62"/>
      <c r="S1127" s="62"/>
      <c r="T1127" s="62"/>
    </row>
    <row r="1128" customFormat="false" ht="12.75" hidden="false" customHeight="false" outlineLevel="0" collapsed="false">
      <c r="B1128" s="58"/>
      <c r="C1128" s="62"/>
      <c r="D1128" s="62"/>
      <c r="E1128" s="62"/>
      <c r="F1128" s="62"/>
      <c r="G1128" s="62"/>
      <c r="H1128" s="62"/>
      <c r="I1128" s="62"/>
      <c r="J1128" s="62"/>
      <c r="K1128" s="62"/>
      <c r="L1128" s="62"/>
      <c r="M1128" s="62"/>
      <c r="N1128" s="66"/>
      <c r="O1128" s="63"/>
      <c r="P1128" s="62"/>
      <c r="Q1128" s="67"/>
      <c r="R1128" s="62"/>
      <c r="S1128" s="62"/>
      <c r="T1128" s="62"/>
    </row>
    <row r="1129" customFormat="false" ht="12.75" hidden="false" customHeight="false" outlineLevel="0" collapsed="false">
      <c r="B1129" s="58"/>
      <c r="C1129" s="62"/>
      <c r="D1129" s="62"/>
      <c r="E1129" s="62"/>
      <c r="F1129" s="62"/>
      <c r="G1129" s="62"/>
      <c r="H1129" s="62"/>
      <c r="I1129" s="62"/>
      <c r="J1129" s="62"/>
      <c r="K1129" s="62"/>
      <c r="L1129" s="62"/>
      <c r="M1129" s="62"/>
      <c r="N1129" s="66"/>
      <c r="O1129" s="63"/>
      <c r="P1129" s="62"/>
      <c r="Q1129" s="67"/>
      <c r="R1129" s="62"/>
      <c r="S1129" s="62"/>
      <c r="T1129" s="62"/>
    </row>
    <row r="1130" customFormat="false" ht="12.75" hidden="false" customHeight="false" outlineLevel="0" collapsed="false">
      <c r="B1130" s="58"/>
      <c r="C1130" s="62"/>
      <c r="D1130" s="62"/>
      <c r="E1130" s="62"/>
      <c r="F1130" s="62"/>
      <c r="G1130" s="62"/>
      <c r="H1130" s="62"/>
      <c r="I1130" s="62"/>
      <c r="J1130" s="62"/>
      <c r="K1130" s="62"/>
      <c r="L1130" s="62"/>
      <c r="M1130" s="62"/>
      <c r="N1130" s="66"/>
      <c r="O1130" s="63"/>
      <c r="P1130" s="62"/>
      <c r="Q1130" s="67"/>
      <c r="R1130" s="62"/>
      <c r="S1130" s="62"/>
      <c r="T1130" s="62"/>
    </row>
    <row r="1131" customFormat="false" ht="12.75" hidden="false" customHeight="false" outlineLevel="0" collapsed="false">
      <c r="B1131" s="58"/>
      <c r="C1131" s="62"/>
      <c r="D1131" s="62"/>
      <c r="E1131" s="62"/>
      <c r="F1131" s="62"/>
      <c r="G1131" s="62"/>
      <c r="H1131" s="62"/>
      <c r="I1131" s="62"/>
      <c r="J1131" s="62"/>
      <c r="K1131" s="62"/>
      <c r="L1131" s="62"/>
      <c r="M1131" s="62"/>
      <c r="N1131" s="66"/>
      <c r="O1131" s="63"/>
      <c r="P1131" s="62"/>
      <c r="Q1131" s="67"/>
      <c r="R1131" s="62"/>
      <c r="S1131" s="62"/>
      <c r="T1131" s="62"/>
    </row>
    <row r="1132" customFormat="false" ht="12.75" hidden="false" customHeight="false" outlineLevel="0" collapsed="false">
      <c r="B1132" s="58"/>
      <c r="C1132" s="62"/>
      <c r="D1132" s="62"/>
      <c r="E1132" s="62"/>
      <c r="F1132" s="62"/>
      <c r="G1132" s="62"/>
      <c r="H1132" s="62"/>
      <c r="I1132" s="62"/>
      <c r="J1132" s="62"/>
      <c r="K1132" s="62"/>
      <c r="L1132" s="62"/>
      <c r="M1132" s="62"/>
      <c r="N1132" s="66"/>
      <c r="O1132" s="63"/>
      <c r="P1132" s="62"/>
      <c r="Q1132" s="67"/>
      <c r="R1132" s="62"/>
      <c r="S1132" s="62"/>
      <c r="T1132" s="62"/>
    </row>
    <row r="1133" customFormat="false" ht="12.75" hidden="false" customHeight="false" outlineLevel="0" collapsed="false">
      <c r="B1133" s="58"/>
      <c r="C1133" s="62"/>
      <c r="D1133" s="62"/>
      <c r="E1133" s="62"/>
      <c r="F1133" s="62"/>
      <c r="G1133" s="62"/>
      <c r="H1133" s="62"/>
      <c r="I1133" s="62"/>
      <c r="J1133" s="62"/>
      <c r="K1133" s="62"/>
      <c r="L1133" s="62"/>
      <c r="M1133" s="62"/>
      <c r="N1133" s="66"/>
      <c r="O1133" s="63"/>
      <c r="P1133" s="62"/>
      <c r="Q1133" s="67"/>
      <c r="R1133" s="62"/>
      <c r="S1133" s="62"/>
      <c r="T1133" s="62"/>
    </row>
    <row r="1134" customFormat="false" ht="12.75" hidden="false" customHeight="false" outlineLevel="0" collapsed="false">
      <c r="B1134" s="58"/>
      <c r="C1134" s="62"/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6"/>
      <c r="O1134" s="63"/>
      <c r="P1134" s="62"/>
      <c r="Q1134" s="67"/>
      <c r="R1134" s="62"/>
      <c r="S1134" s="62"/>
      <c r="T1134" s="62"/>
    </row>
    <row r="1135" customFormat="false" ht="12.75" hidden="false" customHeight="false" outlineLevel="0" collapsed="false">
      <c r="B1135" s="58"/>
      <c r="C1135" s="62"/>
      <c r="D1135" s="62"/>
      <c r="E1135" s="62"/>
      <c r="F1135" s="62"/>
      <c r="G1135" s="62"/>
      <c r="H1135" s="62"/>
      <c r="I1135" s="62"/>
      <c r="J1135" s="62"/>
      <c r="K1135" s="62"/>
      <c r="L1135" s="62"/>
      <c r="M1135" s="62"/>
      <c r="N1135" s="66"/>
      <c r="O1135" s="63"/>
      <c r="P1135" s="62"/>
      <c r="Q1135" s="67"/>
      <c r="R1135" s="62"/>
      <c r="S1135" s="62"/>
      <c r="T1135" s="62"/>
    </row>
    <row r="1136" customFormat="false" ht="12.75" hidden="false" customHeight="false" outlineLevel="0" collapsed="false">
      <c r="B1136" s="58"/>
      <c r="C1136" s="62"/>
      <c r="D1136" s="62"/>
      <c r="E1136" s="62"/>
      <c r="F1136" s="62"/>
      <c r="G1136" s="62"/>
      <c r="H1136" s="62"/>
      <c r="I1136" s="62"/>
      <c r="J1136" s="62"/>
      <c r="K1136" s="62"/>
      <c r="L1136" s="62"/>
      <c r="M1136" s="62"/>
      <c r="N1136" s="66"/>
      <c r="O1136" s="63"/>
      <c r="P1136" s="62"/>
      <c r="Q1136" s="67"/>
      <c r="R1136" s="62"/>
      <c r="S1136" s="62"/>
      <c r="T1136" s="62"/>
    </row>
    <row r="1137" customFormat="false" ht="12.75" hidden="false" customHeight="false" outlineLevel="0" collapsed="false">
      <c r="B1137" s="58"/>
      <c r="C1137" s="62"/>
      <c r="D1137" s="62"/>
      <c r="E1137" s="62"/>
      <c r="F1137" s="62"/>
      <c r="G1137" s="62"/>
      <c r="H1137" s="62"/>
      <c r="I1137" s="62"/>
      <c r="J1137" s="62"/>
      <c r="K1137" s="62"/>
      <c r="L1137" s="62"/>
      <c r="M1137" s="62"/>
      <c r="N1137" s="66"/>
      <c r="O1137" s="63"/>
      <c r="P1137" s="62"/>
      <c r="Q1137" s="67"/>
      <c r="R1137" s="62"/>
      <c r="S1137" s="62"/>
      <c r="T1137" s="62"/>
    </row>
    <row r="1138" customFormat="false" ht="12.75" hidden="false" customHeight="false" outlineLevel="0" collapsed="false">
      <c r="B1138" s="58"/>
      <c r="C1138" s="62"/>
      <c r="D1138" s="62"/>
      <c r="E1138" s="62"/>
      <c r="F1138" s="62"/>
      <c r="G1138" s="62"/>
      <c r="H1138" s="62"/>
      <c r="I1138" s="62"/>
      <c r="J1138" s="62"/>
      <c r="K1138" s="62"/>
      <c r="L1138" s="62"/>
      <c r="M1138" s="62"/>
      <c r="N1138" s="66"/>
      <c r="O1138" s="63"/>
      <c r="P1138" s="62"/>
      <c r="Q1138" s="67"/>
      <c r="R1138" s="62"/>
      <c r="S1138" s="62"/>
      <c r="T1138" s="62"/>
    </row>
    <row r="1139" customFormat="false" ht="12.75" hidden="false" customHeight="false" outlineLevel="0" collapsed="false">
      <c r="B1139" s="58"/>
      <c r="C1139" s="62"/>
      <c r="D1139" s="62"/>
      <c r="E1139" s="62"/>
      <c r="F1139" s="62"/>
      <c r="G1139" s="62"/>
      <c r="H1139" s="62"/>
      <c r="I1139" s="62"/>
      <c r="J1139" s="62"/>
      <c r="K1139" s="62"/>
      <c r="L1139" s="62"/>
      <c r="M1139" s="62"/>
      <c r="N1139" s="66"/>
      <c r="O1139" s="63"/>
      <c r="P1139" s="62"/>
      <c r="Q1139" s="67"/>
      <c r="R1139" s="62"/>
      <c r="S1139" s="62"/>
      <c r="T1139" s="62"/>
    </row>
    <row r="1140" customFormat="false" ht="12.75" hidden="false" customHeight="false" outlineLevel="0" collapsed="false">
      <c r="B1140" s="58"/>
      <c r="C1140" s="62"/>
      <c r="D1140" s="62"/>
      <c r="E1140" s="62"/>
      <c r="F1140" s="62"/>
      <c r="G1140" s="62"/>
      <c r="H1140" s="62"/>
      <c r="I1140" s="62"/>
      <c r="J1140" s="62"/>
      <c r="K1140" s="62"/>
      <c r="L1140" s="62"/>
      <c r="M1140" s="62"/>
      <c r="N1140" s="66"/>
      <c r="O1140" s="63"/>
      <c r="P1140" s="62"/>
      <c r="Q1140" s="67"/>
      <c r="R1140" s="62"/>
      <c r="S1140" s="62"/>
      <c r="T1140" s="62"/>
    </row>
    <row r="1141" customFormat="false" ht="12.75" hidden="false" customHeight="false" outlineLevel="0" collapsed="false">
      <c r="B1141" s="58"/>
      <c r="C1141" s="62"/>
      <c r="D1141" s="62"/>
      <c r="E1141" s="62"/>
      <c r="F1141" s="62"/>
      <c r="G1141" s="62"/>
      <c r="H1141" s="62"/>
      <c r="I1141" s="62"/>
      <c r="J1141" s="62"/>
      <c r="K1141" s="62"/>
      <c r="L1141" s="62"/>
      <c r="M1141" s="62"/>
      <c r="N1141" s="66"/>
      <c r="O1141" s="63"/>
      <c r="P1141" s="62"/>
      <c r="Q1141" s="67"/>
      <c r="R1141" s="62"/>
      <c r="S1141" s="62"/>
      <c r="T1141" s="62"/>
    </row>
    <row r="1142" customFormat="false" ht="12.75" hidden="false" customHeight="false" outlineLevel="0" collapsed="false">
      <c r="B1142" s="58"/>
      <c r="C1142" s="62"/>
      <c r="D1142" s="62"/>
      <c r="E1142" s="62"/>
      <c r="F1142" s="62"/>
      <c r="G1142" s="62"/>
      <c r="H1142" s="62"/>
      <c r="I1142" s="62"/>
      <c r="J1142" s="62"/>
      <c r="K1142" s="62"/>
      <c r="L1142" s="62"/>
      <c r="M1142" s="62"/>
      <c r="N1142" s="66"/>
      <c r="O1142" s="63"/>
      <c r="P1142" s="62"/>
      <c r="Q1142" s="67"/>
      <c r="R1142" s="62"/>
      <c r="S1142" s="62"/>
      <c r="T1142" s="62"/>
    </row>
    <row r="1143" customFormat="false" ht="12.75" hidden="false" customHeight="false" outlineLevel="0" collapsed="false">
      <c r="B1143" s="58"/>
      <c r="C1143" s="62"/>
      <c r="D1143" s="62"/>
      <c r="E1143" s="62"/>
      <c r="F1143" s="62"/>
      <c r="G1143" s="62"/>
      <c r="H1143" s="62"/>
      <c r="I1143" s="62"/>
      <c r="J1143" s="62"/>
      <c r="K1143" s="62"/>
      <c r="L1143" s="62"/>
      <c r="M1143" s="62"/>
      <c r="N1143" s="66"/>
      <c r="O1143" s="63"/>
      <c r="P1143" s="62"/>
      <c r="Q1143" s="67"/>
      <c r="R1143" s="62"/>
      <c r="S1143" s="62"/>
      <c r="T1143" s="62"/>
    </row>
    <row r="1144" customFormat="false" ht="12.75" hidden="false" customHeight="false" outlineLevel="0" collapsed="false">
      <c r="B1144" s="58"/>
      <c r="C1144" s="62"/>
      <c r="D1144" s="62"/>
      <c r="E1144" s="62"/>
      <c r="F1144" s="62"/>
      <c r="G1144" s="62"/>
      <c r="H1144" s="62"/>
      <c r="I1144" s="62"/>
      <c r="J1144" s="62"/>
      <c r="K1144" s="62"/>
      <c r="L1144" s="62"/>
      <c r="M1144" s="62"/>
      <c r="N1144" s="66"/>
      <c r="O1144" s="63"/>
      <c r="P1144" s="62"/>
      <c r="Q1144" s="67"/>
      <c r="R1144" s="62"/>
      <c r="S1144" s="62"/>
      <c r="T1144" s="62"/>
    </row>
    <row r="1145" customFormat="false" ht="12.75" hidden="false" customHeight="false" outlineLevel="0" collapsed="false">
      <c r="B1145" s="58"/>
      <c r="C1145" s="62"/>
      <c r="D1145" s="62"/>
      <c r="E1145" s="62"/>
      <c r="F1145" s="62"/>
      <c r="G1145" s="62"/>
      <c r="H1145" s="62"/>
      <c r="I1145" s="62"/>
      <c r="J1145" s="62"/>
      <c r="K1145" s="62"/>
      <c r="L1145" s="62"/>
      <c r="M1145" s="62"/>
      <c r="N1145" s="66"/>
      <c r="O1145" s="63"/>
      <c r="P1145" s="62"/>
      <c r="Q1145" s="67"/>
      <c r="R1145" s="62"/>
      <c r="S1145" s="62"/>
      <c r="T1145" s="62"/>
    </row>
    <row r="1146" customFormat="false" ht="12.75" hidden="false" customHeight="false" outlineLevel="0" collapsed="false">
      <c r="B1146" s="58"/>
      <c r="C1146" s="62"/>
      <c r="D1146" s="62"/>
      <c r="E1146" s="62"/>
      <c r="F1146" s="62"/>
      <c r="G1146" s="62"/>
      <c r="H1146" s="62"/>
      <c r="I1146" s="62"/>
      <c r="J1146" s="62"/>
      <c r="K1146" s="62"/>
      <c r="L1146" s="62"/>
      <c r="M1146" s="62"/>
      <c r="N1146" s="66"/>
      <c r="O1146" s="63"/>
      <c r="P1146" s="62"/>
      <c r="Q1146" s="67"/>
      <c r="R1146" s="62"/>
      <c r="S1146" s="62"/>
      <c r="T1146" s="62"/>
    </row>
    <row r="1147" customFormat="false" ht="12.75" hidden="false" customHeight="false" outlineLevel="0" collapsed="false">
      <c r="B1147" s="58"/>
      <c r="C1147" s="62"/>
      <c r="D1147" s="62"/>
      <c r="E1147" s="62"/>
      <c r="F1147" s="62"/>
      <c r="G1147" s="62"/>
      <c r="H1147" s="62"/>
      <c r="I1147" s="62"/>
      <c r="J1147" s="62"/>
      <c r="K1147" s="62"/>
      <c r="L1147" s="62"/>
      <c r="M1147" s="62"/>
      <c r="N1147" s="66"/>
      <c r="O1147" s="63"/>
      <c r="P1147" s="62"/>
      <c r="Q1147" s="67"/>
      <c r="R1147" s="62"/>
      <c r="S1147" s="62"/>
      <c r="T1147" s="62"/>
    </row>
    <row r="1148" customFormat="false" ht="12.75" hidden="false" customHeight="false" outlineLevel="0" collapsed="false">
      <c r="B1148" s="58"/>
      <c r="C1148" s="62"/>
      <c r="D1148" s="62"/>
      <c r="E1148" s="62"/>
      <c r="F1148" s="62"/>
      <c r="G1148" s="62"/>
      <c r="H1148" s="62"/>
      <c r="I1148" s="62"/>
      <c r="J1148" s="62"/>
      <c r="K1148" s="62"/>
      <c r="L1148" s="62"/>
      <c r="M1148" s="62"/>
      <c r="N1148" s="66"/>
      <c r="O1148" s="63"/>
      <c r="P1148" s="62"/>
      <c r="Q1148" s="67"/>
      <c r="R1148" s="62"/>
      <c r="S1148" s="62"/>
      <c r="T1148" s="62"/>
    </row>
    <row r="1149" customFormat="false" ht="12.75" hidden="false" customHeight="false" outlineLevel="0" collapsed="false">
      <c r="B1149" s="58"/>
      <c r="C1149" s="62"/>
      <c r="D1149" s="62"/>
      <c r="E1149" s="62"/>
      <c r="F1149" s="62"/>
      <c r="G1149" s="62"/>
      <c r="H1149" s="62"/>
      <c r="I1149" s="62"/>
      <c r="J1149" s="62"/>
      <c r="K1149" s="62"/>
      <c r="L1149" s="62"/>
      <c r="M1149" s="62"/>
      <c r="N1149" s="66"/>
      <c r="O1149" s="63"/>
      <c r="P1149" s="62"/>
      <c r="Q1149" s="67"/>
      <c r="R1149" s="62"/>
      <c r="S1149" s="62"/>
      <c r="T1149" s="62"/>
    </row>
    <row r="1150" customFormat="false" ht="12.75" hidden="false" customHeight="false" outlineLevel="0" collapsed="false">
      <c r="B1150" s="58"/>
      <c r="C1150" s="62"/>
      <c r="D1150" s="62"/>
      <c r="E1150" s="62"/>
      <c r="F1150" s="62"/>
      <c r="G1150" s="62"/>
      <c r="H1150" s="62"/>
      <c r="I1150" s="62"/>
      <c r="J1150" s="62"/>
      <c r="K1150" s="62"/>
      <c r="L1150" s="62"/>
      <c r="M1150" s="62"/>
      <c r="N1150" s="66"/>
      <c r="O1150" s="63"/>
      <c r="P1150" s="62"/>
      <c r="Q1150" s="67"/>
      <c r="R1150" s="62"/>
      <c r="S1150" s="62"/>
      <c r="T1150" s="62"/>
    </row>
    <row r="1151" customFormat="false" ht="12.75" hidden="false" customHeight="false" outlineLevel="0" collapsed="false">
      <c r="B1151" s="58"/>
      <c r="C1151" s="62"/>
      <c r="D1151" s="62"/>
      <c r="E1151" s="62"/>
      <c r="F1151" s="62"/>
      <c r="G1151" s="62"/>
      <c r="H1151" s="62"/>
      <c r="I1151" s="62"/>
      <c r="J1151" s="62"/>
      <c r="K1151" s="62"/>
      <c r="L1151" s="62"/>
      <c r="M1151" s="62"/>
      <c r="N1151" s="66"/>
      <c r="O1151" s="63"/>
      <c r="P1151" s="62"/>
      <c r="Q1151" s="67"/>
      <c r="R1151" s="62"/>
      <c r="S1151" s="62"/>
      <c r="T1151" s="62"/>
    </row>
    <row r="1152" customFormat="false" ht="12.75" hidden="false" customHeight="false" outlineLevel="0" collapsed="false">
      <c r="B1152" s="58"/>
      <c r="C1152" s="62"/>
      <c r="D1152" s="62"/>
      <c r="E1152" s="62"/>
      <c r="F1152" s="62"/>
      <c r="G1152" s="62"/>
      <c r="H1152" s="62"/>
      <c r="I1152" s="62"/>
      <c r="J1152" s="62"/>
      <c r="K1152" s="62"/>
      <c r="L1152" s="62"/>
      <c r="M1152" s="62"/>
      <c r="N1152" s="66"/>
      <c r="O1152" s="63"/>
      <c r="P1152" s="62"/>
      <c r="Q1152" s="67"/>
      <c r="R1152" s="62"/>
      <c r="S1152" s="62"/>
      <c r="T1152" s="62"/>
    </row>
    <row r="1153" customFormat="false" ht="12.75" hidden="false" customHeight="false" outlineLevel="0" collapsed="false">
      <c r="B1153" s="58"/>
      <c r="C1153" s="62"/>
      <c r="D1153" s="62"/>
      <c r="E1153" s="62"/>
      <c r="F1153" s="62"/>
      <c r="G1153" s="62"/>
      <c r="H1153" s="62"/>
      <c r="I1153" s="62"/>
      <c r="J1153" s="62"/>
      <c r="K1153" s="62"/>
      <c r="L1153" s="62"/>
      <c r="M1153" s="62"/>
      <c r="N1153" s="66"/>
      <c r="O1153" s="63"/>
      <c r="P1153" s="62"/>
      <c r="Q1153" s="67"/>
      <c r="R1153" s="62"/>
      <c r="S1153" s="62"/>
      <c r="T1153" s="62"/>
    </row>
    <row r="1154" customFormat="false" ht="12.75" hidden="false" customHeight="false" outlineLevel="0" collapsed="false">
      <c r="B1154" s="58"/>
      <c r="C1154" s="62"/>
      <c r="D1154" s="62"/>
      <c r="E1154" s="62"/>
      <c r="F1154" s="62"/>
      <c r="G1154" s="62"/>
      <c r="H1154" s="62"/>
      <c r="I1154" s="62"/>
      <c r="J1154" s="62"/>
      <c r="K1154" s="62"/>
      <c r="L1154" s="62"/>
      <c r="M1154" s="62"/>
      <c r="N1154" s="66"/>
      <c r="O1154" s="63"/>
      <c r="P1154" s="62"/>
      <c r="Q1154" s="67"/>
      <c r="R1154" s="62"/>
      <c r="S1154" s="62"/>
      <c r="T1154" s="62"/>
    </row>
    <row r="1155" customFormat="false" ht="12.75" hidden="false" customHeight="false" outlineLevel="0" collapsed="false">
      <c r="B1155" s="58"/>
      <c r="C1155" s="62"/>
      <c r="D1155" s="62"/>
      <c r="E1155" s="62"/>
      <c r="F1155" s="62"/>
      <c r="G1155" s="62"/>
      <c r="H1155" s="62"/>
      <c r="I1155" s="62"/>
      <c r="J1155" s="62"/>
      <c r="K1155" s="62"/>
      <c r="L1155" s="62"/>
      <c r="M1155" s="62"/>
      <c r="N1155" s="66"/>
      <c r="O1155" s="63"/>
      <c r="P1155" s="62"/>
      <c r="Q1155" s="67"/>
      <c r="R1155" s="62"/>
      <c r="S1155" s="62"/>
      <c r="T1155" s="62"/>
    </row>
    <row r="1156" customFormat="false" ht="12.75" hidden="false" customHeight="false" outlineLevel="0" collapsed="false">
      <c r="B1156" s="58"/>
      <c r="C1156" s="62"/>
      <c r="D1156" s="62"/>
      <c r="E1156" s="62"/>
      <c r="F1156" s="62"/>
      <c r="G1156" s="62"/>
      <c r="H1156" s="62"/>
      <c r="I1156" s="62"/>
      <c r="J1156" s="62"/>
      <c r="K1156" s="62"/>
      <c r="L1156" s="62"/>
      <c r="M1156" s="62"/>
      <c r="N1156" s="66"/>
      <c r="O1156" s="63"/>
      <c r="P1156" s="62"/>
      <c r="Q1156" s="67"/>
      <c r="R1156" s="62"/>
      <c r="S1156" s="62"/>
      <c r="T1156" s="62"/>
    </row>
    <row r="1157" customFormat="false" ht="12.75" hidden="false" customHeight="false" outlineLevel="0" collapsed="false">
      <c r="B1157" s="58"/>
      <c r="C1157" s="62"/>
      <c r="D1157" s="62"/>
      <c r="E1157" s="62"/>
      <c r="F1157" s="62"/>
      <c r="G1157" s="62"/>
      <c r="H1157" s="62"/>
      <c r="I1157" s="62"/>
      <c r="J1157" s="62"/>
      <c r="K1157" s="62"/>
      <c r="L1157" s="62"/>
      <c r="M1157" s="62"/>
      <c r="N1157" s="66"/>
      <c r="O1157" s="63"/>
      <c r="P1157" s="62"/>
      <c r="Q1157" s="67"/>
      <c r="R1157" s="62"/>
      <c r="S1157" s="62"/>
      <c r="T1157" s="62"/>
    </row>
    <row r="1158" customFormat="false" ht="12.75" hidden="false" customHeight="false" outlineLevel="0" collapsed="false">
      <c r="B1158" s="58"/>
      <c r="C1158" s="62"/>
      <c r="D1158" s="62"/>
      <c r="E1158" s="62"/>
      <c r="F1158" s="62"/>
      <c r="G1158" s="62"/>
      <c r="H1158" s="62"/>
      <c r="I1158" s="62"/>
      <c r="J1158" s="62"/>
      <c r="K1158" s="62"/>
      <c r="L1158" s="62"/>
      <c r="M1158" s="62"/>
      <c r="N1158" s="66"/>
      <c r="O1158" s="63"/>
      <c r="P1158" s="62"/>
      <c r="Q1158" s="67"/>
      <c r="R1158" s="62"/>
      <c r="S1158" s="62"/>
      <c r="T1158" s="62"/>
    </row>
    <row r="1159" customFormat="false" ht="12.75" hidden="false" customHeight="false" outlineLevel="0" collapsed="false">
      <c r="B1159" s="58"/>
      <c r="C1159" s="62"/>
      <c r="D1159" s="62"/>
      <c r="E1159" s="62"/>
      <c r="F1159" s="62"/>
      <c r="G1159" s="62"/>
      <c r="H1159" s="62"/>
      <c r="I1159" s="62"/>
      <c r="J1159" s="62"/>
      <c r="K1159" s="62"/>
      <c r="L1159" s="62"/>
      <c r="M1159" s="62"/>
      <c r="N1159" s="66"/>
      <c r="O1159" s="63"/>
      <c r="P1159" s="62"/>
      <c r="Q1159" s="67"/>
      <c r="R1159" s="62"/>
      <c r="S1159" s="62"/>
      <c r="T1159" s="62"/>
    </row>
    <row r="1160" customFormat="false" ht="12.75" hidden="false" customHeight="false" outlineLevel="0" collapsed="false">
      <c r="B1160" s="58"/>
      <c r="C1160" s="62"/>
      <c r="D1160" s="62"/>
      <c r="E1160" s="62"/>
      <c r="F1160" s="62"/>
      <c r="G1160" s="62"/>
      <c r="H1160" s="62"/>
      <c r="I1160" s="62"/>
      <c r="J1160" s="62"/>
      <c r="K1160" s="62"/>
      <c r="L1160" s="62"/>
      <c r="M1160" s="62"/>
      <c r="N1160" s="66"/>
      <c r="O1160" s="63"/>
      <c r="P1160" s="62"/>
      <c r="Q1160" s="67"/>
      <c r="R1160" s="62"/>
      <c r="S1160" s="62"/>
      <c r="T1160" s="62"/>
    </row>
    <row r="1161" customFormat="false" ht="12.75" hidden="false" customHeight="false" outlineLevel="0" collapsed="false">
      <c r="B1161" s="58"/>
      <c r="C1161" s="62"/>
      <c r="D1161" s="62"/>
      <c r="E1161" s="62"/>
      <c r="F1161" s="62"/>
      <c r="G1161" s="62"/>
      <c r="H1161" s="62"/>
      <c r="I1161" s="62"/>
      <c r="J1161" s="62"/>
      <c r="K1161" s="62"/>
      <c r="L1161" s="62"/>
      <c r="M1161" s="62"/>
      <c r="N1161" s="66"/>
      <c r="O1161" s="63"/>
      <c r="P1161" s="62"/>
      <c r="Q1161" s="67"/>
      <c r="R1161" s="62"/>
      <c r="S1161" s="62"/>
      <c r="T1161" s="62"/>
    </row>
    <row r="1162" customFormat="false" ht="12.75" hidden="false" customHeight="false" outlineLevel="0" collapsed="false">
      <c r="B1162" s="58"/>
      <c r="C1162" s="62"/>
      <c r="D1162" s="62"/>
      <c r="E1162" s="62"/>
      <c r="F1162" s="62"/>
      <c r="G1162" s="62"/>
      <c r="H1162" s="62"/>
      <c r="I1162" s="62"/>
      <c r="J1162" s="62"/>
      <c r="K1162" s="62"/>
      <c r="L1162" s="62"/>
      <c r="M1162" s="62"/>
      <c r="N1162" s="66"/>
      <c r="O1162" s="63"/>
      <c r="P1162" s="62"/>
      <c r="Q1162" s="67"/>
      <c r="R1162" s="62"/>
      <c r="S1162" s="62"/>
      <c r="T1162" s="62"/>
    </row>
    <row r="1163" customFormat="false" ht="12.75" hidden="false" customHeight="false" outlineLevel="0" collapsed="false">
      <c r="B1163" s="58"/>
      <c r="C1163" s="62"/>
      <c r="D1163" s="62"/>
      <c r="E1163" s="62"/>
      <c r="F1163" s="62"/>
      <c r="G1163" s="62"/>
      <c r="H1163" s="62"/>
      <c r="I1163" s="62"/>
      <c r="J1163" s="62"/>
      <c r="K1163" s="62"/>
      <c r="L1163" s="62"/>
      <c r="M1163" s="62"/>
      <c r="N1163" s="66"/>
      <c r="O1163" s="63"/>
      <c r="P1163" s="62"/>
      <c r="Q1163" s="67"/>
      <c r="R1163" s="62"/>
      <c r="S1163" s="62"/>
      <c r="T1163" s="62"/>
    </row>
    <row r="1164" customFormat="false" ht="12.75" hidden="false" customHeight="false" outlineLevel="0" collapsed="false">
      <c r="B1164" s="58"/>
      <c r="C1164" s="62"/>
      <c r="D1164" s="62"/>
      <c r="E1164" s="62"/>
      <c r="F1164" s="62"/>
      <c r="G1164" s="62"/>
      <c r="H1164" s="62"/>
      <c r="I1164" s="62"/>
      <c r="J1164" s="62"/>
      <c r="K1164" s="62"/>
      <c r="L1164" s="62"/>
      <c r="M1164" s="62"/>
      <c r="N1164" s="66"/>
      <c r="O1164" s="63"/>
      <c r="P1164" s="62"/>
      <c r="Q1164" s="67"/>
      <c r="R1164" s="62"/>
      <c r="S1164" s="62"/>
      <c r="T1164" s="62"/>
    </row>
    <row r="1165" customFormat="false" ht="12.75" hidden="false" customHeight="false" outlineLevel="0" collapsed="false">
      <c r="B1165" s="58"/>
      <c r="C1165" s="62"/>
      <c r="D1165" s="62"/>
      <c r="E1165" s="62"/>
      <c r="F1165" s="62"/>
      <c r="G1165" s="62"/>
      <c r="H1165" s="62"/>
      <c r="I1165" s="62"/>
      <c r="J1165" s="62"/>
      <c r="K1165" s="62"/>
      <c r="L1165" s="62"/>
      <c r="M1165" s="62"/>
      <c r="N1165" s="66"/>
      <c r="O1165" s="63"/>
      <c r="P1165" s="62"/>
      <c r="Q1165" s="67"/>
      <c r="R1165" s="62"/>
      <c r="S1165" s="62"/>
      <c r="T1165" s="62"/>
    </row>
    <row r="1166" customFormat="false" ht="12.75" hidden="false" customHeight="false" outlineLevel="0" collapsed="false">
      <c r="B1166" s="58"/>
      <c r="C1166" s="62"/>
      <c r="D1166" s="62"/>
      <c r="E1166" s="62"/>
      <c r="F1166" s="62"/>
      <c r="G1166" s="62"/>
      <c r="H1166" s="62"/>
      <c r="I1166" s="62"/>
      <c r="J1166" s="62"/>
      <c r="K1166" s="62"/>
      <c r="L1166" s="62"/>
      <c r="M1166" s="62"/>
      <c r="N1166" s="66"/>
      <c r="O1166" s="63"/>
      <c r="P1166" s="62"/>
      <c r="Q1166" s="67"/>
      <c r="R1166" s="62"/>
      <c r="S1166" s="62"/>
      <c r="T1166" s="62"/>
    </row>
    <row r="1167" customFormat="false" ht="12.75" hidden="false" customHeight="false" outlineLevel="0" collapsed="false">
      <c r="B1167" s="58"/>
      <c r="C1167" s="62"/>
      <c r="D1167" s="62"/>
      <c r="E1167" s="62"/>
      <c r="F1167" s="62"/>
      <c r="G1167" s="62"/>
      <c r="H1167" s="62"/>
      <c r="I1167" s="62"/>
      <c r="J1167" s="62"/>
      <c r="K1167" s="62"/>
      <c r="L1167" s="62"/>
      <c r="M1167" s="62"/>
      <c r="N1167" s="66"/>
      <c r="O1167" s="63"/>
      <c r="P1167" s="62"/>
      <c r="Q1167" s="67"/>
      <c r="R1167" s="62"/>
      <c r="S1167" s="62"/>
      <c r="T1167" s="62"/>
    </row>
    <row r="1168" customFormat="false" ht="12.75" hidden="false" customHeight="false" outlineLevel="0" collapsed="false">
      <c r="B1168" s="58"/>
      <c r="C1168" s="62"/>
      <c r="D1168" s="62"/>
      <c r="E1168" s="62"/>
      <c r="F1168" s="62"/>
      <c r="G1168" s="62"/>
      <c r="H1168" s="62"/>
      <c r="I1168" s="62"/>
      <c r="J1168" s="62"/>
      <c r="K1168" s="62"/>
      <c r="L1168" s="62"/>
      <c r="M1168" s="62"/>
      <c r="N1168" s="66"/>
      <c r="O1168" s="63"/>
      <c r="P1168" s="62"/>
      <c r="Q1168" s="67"/>
      <c r="R1168" s="62"/>
      <c r="S1168" s="62"/>
      <c r="T1168" s="62"/>
    </row>
    <row r="1169" customFormat="false" ht="12.75" hidden="false" customHeight="false" outlineLevel="0" collapsed="false">
      <c r="B1169" s="58"/>
      <c r="C1169" s="62"/>
      <c r="D1169" s="62"/>
      <c r="E1169" s="62"/>
      <c r="F1169" s="62"/>
      <c r="G1169" s="62"/>
      <c r="H1169" s="62"/>
      <c r="I1169" s="62"/>
      <c r="J1169" s="62"/>
      <c r="K1169" s="62"/>
      <c r="L1169" s="62"/>
      <c r="M1169" s="62"/>
      <c r="N1169" s="66"/>
      <c r="O1169" s="63"/>
      <c r="P1169" s="62"/>
      <c r="Q1169" s="67"/>
      <c r="R1169" s="62"/>
      <c r="S1169" s="62"/>
      <c r="T1169" s="62"/>
    </row>
    <row r="1170" customFormat="false" ht="12.75" hidden="false" customHeight="false" outlineLevel="0" collapsed="false">
      <c r="B1170" s="58"/>
      <c r="C1170" s="62"/>
      <c r="D1170" s="62"/>
      <c r="E1170" s="62"/>
      <c r="F1170" s="62"/>
      <c r="G1170" s="62"/>
      <c r="H1170" s="62"/>
      <c r="I1170" s="62"/>
      <c r="J1170" s="62"/>
      <c r="K1170" s="62"/>
      <c r="L1170" s="62"/>
      <c r="M1170" s="62"/>
      <c r="N1170" s="66"/>
      <c r="O1170" s="63"/>
      <c r="P1170" s="62"/>
      <c r="Q1170" s="67"/>
      <c r="R1170" s="62"/>
      <c r="S1170" s="62"/>
      <c r="T1170" s="62"/>
    </row>
    <row r="1171" customFormat="false" ht="12.75" hidden="false" customHeight="false" outlineLevel="0" collapsed="false">
      <c r="B1171" s="58"/>
      <c r="C1171" s="62"/>
      <c r="D1171" s="62"/>
      <c r="E1171" s="62"/>
      <c r="F1171" s="62"/>
      <c r="G1171" s="62"/>
      <c r="H1171" s="62"/>
      <c r="I1171" s="62"/>
      <c r="J1171" s="62"/>
      <c r="K1171" s="62"/>
      <c r="L1171" s="62"/>
      <c r="M1171" s="62"/>
      <c r="N1171" s="66"/>
      <c r="O1171" s="63"/>
      <c r="P1171" s="62"/>
      <c r="Q1171" s="67"/>
      <c r="R1171" s="62"/>
      <c r="S1171" s="62"/>
      <c r="T1171" s="62"/>
    </row>
    <row r="1172" customFormat="false" ht="12.75" hidden="false" customHeight="false" outlineLevel="0" collapsed="false">
      <c r="B1172" s="58"/>
      <c r="C1172" s="62"/>
      <c r="D1172" s="62"/>
      <c r="E1172" s="62"/>
      <c r="F1172" s="62"/>
      <c r="G1172" s="62"/>
      <c r="H1172" s="62"/>
      <c r="I1172" s="62"/>
      <c r="J1172" s="62"/>
      <c r="K1172" s="62"/>
      <c r="L1172" s="62"/>
      <c r="M1172" s="62"/>
      <c r="N1172" s="66"/>
      <c r="O1172" s="63"/>
      <c r="P1172" s="62"/>
      <c r="Q1172" s="67"/>
      <c r="R1172" s="62"/>
      <c r="S1172" s="62"/>
      <c r="T1172" s="62"/>
    </row>
    <row r="1173" customFormat="false" ht="12.75" hidden="false" customHeight="false" outlineLevel="0" collapsed="false">
      <c r="B1173" s="58"/>
      <c r="C1173" s="62"/>
      <c r="D1173" s="62"/>
      <c r="E1173" s="62"/>
      <c r="F1173" s="62"/>
      <c r="G1173" s="62"/>
      <c r="H1173" s="62"/>
      <c r="I1173" s="62"/>
      <c r="J1173" s="62"/>
      <c r="K1173" s="62"/>
      <c r="L1173" s="62"/>
      <c r="M1173" s="62"/>
      <c r="N1173" s="66"/>
      <c r="O1173" s="63"/>
      <c r="P1173" s="62"/>
      <c r="Q1173" s="67"/>
      <c r="R1173" s="62"/>
      <c r="S1173" s="62"/>
      <c r="T1173" s="62"/>
    </row>
    <row r="1174" customFormat="false" ht="12.75" hidden="false" customHeight="false" outlineLevel="0" collapsed="false">
      <c r="B1174" s="58"/>
      <c r="C1174" s="62"/>
      <c r="D1174" s="62"/>
      <c r="E1174" s="62"/>
      <c r="F1174" s="62"/>
      <c r="G1174" s="62"/>
      <c r="H1174" s="62"/>
      <c r="I1174" s="62"/>
      <c r="J1174" s="62"/>
      <c r="K1174" s="62"/>
      <c r="L1174" s="62"/>
      <c r="M1174" s="62"/>
      <c r="N1174" s="66"/>
      <c r="O1174" s="63"/>
      <c r="P1174" s="62"/>
      <c r="Q1174" s="67"/>
      <c r="R1174" s="62"/>
      <c r="S1174" s="62"/>
      <c r="T1174" s="62"/>
    </row>
    <row r="1175" customFormat="false" ht="12.75" hidden="false" customHeight="false" outlineLevel="0" collapsed="false">
      <c r="B1175" s="58"/>
      <c r="C1175" s="62"/>
      <c r="D1175" s="62"/>
      <c r="E1175" s="62"/>
      <c r="F1175" s="62"/>
      <c r="G1175" s="62"/>
      <c r="H1175" s="62"/>
      <c r="I1175" s="62"/>
      <c r="J1175" s="62"/>
      <c r="K1175" s="62"/>
      <c r="L1175" s="62"/>
      <c r="M1175" s="62"/>
      <c r="N1175" s="66"/>
      <c r="O1175" s="63"/>
      <c r="P1175" s="62"/>
      <c r="Q1175" s="67"/>
      <c r="R1175" s="62"/>
      <c r="S1175" s="62"/>
      <c r="T1175" s="62"/>
    </row>
    <row r="1176" customFormat="false" ht="12.75" hidden="false" customHeight="false" outlineLevel="0" collapsed="false">
      <c r="B1176" s="58"/>
      <c r="C1176" s="62"/>
      <c r="D1176" s="62"/>
      <c r="E1176" s="62"/>
      <c r="F1176" s="62"/>
      <c r="G1176" s="62"/>
      <c r="H1176" s="62"/>
      <c r="I1176" s="62"/>
      <c r="J1176" s="62"/>
      <c r="K1176" s="62"/>
      <c r="L1176" s="62"/>
      <c r="M1176" s="62"/>
      <c r="N1176" s="66"/>
      <c r="O1176" s="63"/>
      <c r="P1176" s="62"/>
      <c r="Q1176" s="67"/>
      <c r="R1176" s="62"/>
      <c r="S1176" s="62"/>
      <c r="T1176" s="62"/>
    </row>
    <row r="1177" customFormat="false" ht="12.75" hidden="false" customHeight="false" outlineLevel="0" collapsed="false">
      <c r="B1177" s="58"/>
      <c r="C1177" s="62"/>
      <c r="D1177" s="62"/>
      <c r="E1177" s="62"/>
      <c r="F1177" s="62"/>
      <c r="G1177" s="62"/>
      <c r="H1177" s="62"/>
      <c r="I1177" s="62"/>
      <c r="J1177" s="62"/>
      <c r="K1177" s="62"/>
      <c r="L1177" s="62"/>
      <c r="M1177" s="62"/>
      <c r="N1177" s="66"/>
      <c r="O1177" s="63"/>
      <c r="P1177" s="62"/>
      <c r="Q1177" s="67"/>
      <c r="R1177" s="62"/>
      <c r="S1177" s="62"/>
      <c r="T1177" s="62"/>
    </row>
    <row r="1178" customFormat="false" ht="12.75" hidden="false" customHeight="false" outlineLevel="0" collapsed="false">
      <c r="B1178" s="58"/>
      <c r="C1178" s="62"/>
      <c r="D1178" s="62"/>
      <c r="E1178" s="62"/>
      <c r="F1178" s="62"/>
      <c r="G1178" s="62"/>
      <c r="H1178" s="62"/>
      <c r="I1178" s="62"/>
      <c r="J1178" s="62"/>
      <c r="K1178" s="62"/>
      <c r="L1178" s="62"/>
      <c r="M1178" s="62"/>
      <c r="N1178" s="66"/>
      <c r="O1178" s="63"/>
      <c r="P1178" s="62"/>
      <c r="Q1178" s="67"/>
      <c r="R1178" s="62"/>
      <c r="S1178" s="62"/>
      <c r="T1178" s="62"/>
    </row>
    <row r="1179" customFormat="false" ht="12.75" hidden="false" customHeight="false" outlineLevel="0" collapsed="false">
      <c r="B1179" s="58"/>
      <c r="C1179" s="62"/>
      <c r="D1179" s="62"/>
      <c r="E1179" s="62"/>
      <c r="F1179" s="62"/>
      <c r="G1179" s="62"/>
      <c r="H1179" s="62"/>
      <c r="I1179" s="62"/>
      <c r="J1179" s="62"/>
      <c r="K1179" s="62"/>
      <c r="L1179" s="62"/>
      <c r="M1179" s="62"/>
      <c r="N1179" s="66"/>
      <c r="O1179" s="63"/>
      <c r="P1179" s="62"/>
      <c r="Q1179" s="67"/>
      <c r="R1179" s="62"/>
      <c r="S1179" s="62"/>
      <c r="T1179" s="62"/>
    </row>
    <row r="1180" customFormat="false" ht="12.75" hidden="false" customHeight="false" outlineLevel="0" collapsed="false">
      <c r="B1180" s="58"/>
      <c r="C1180" s="62"/>
      <c r="D1180" s="62"/>
      <c r="E1180" s="62"/>
      <c r="F1180" s="62"/>
      <c r="G1180" s="62"/>
      <c r="H1180" s="62"/>
      <c r="I1180" s="62"/>
      <c r="J1180" s="62"/>
      <c r="K1180" s="62"/>
      <c r="L1180" s="62"/>
      <c r="M1180" s="62"/>
      <c r="N1180" s="66"/>
      <c r="O1180" s="63"/>
      <c r="P1180" s="62"/>
      <c r="Q1180" s="67"/>
      <c r="R1180" s="62"/>
      <c r="S1180" s="62"/>
      <c r="T1180" s="62"/>
    </row>
    <row r="1181" customFormat="false" ht="12.75" hidden="false" customHeight="false" outlineLevel="0" collapsed="false">
      <c r="B1181" s="58"/>
      <c r="C1181" s="62"/>
      <c r="D1181" s="62"/>
      <c r="E1181" s="62"/>
      <c r="F1181" s="62"/>
      <c r="G1181" s="62"/>
      <c r="H1181" s="62"/>
      <c r="I1181" s="62"/>
      <c r="J1181" s="62"/>
      <c r="K1181" s="62"/>
      <c r="L1181" s="62"/>
      <c r="M1181" s="62"/>
      <c r="N1181" s="66"/>
      <c r="O1181" s="63"/>
      <c r="P1181" s="62"/>
      <c r="Q1181" s="67"/>
      <c r="R1181" s="62"/>
      <c r="S1181" s="62"/>
      <c r="T1181" s="62"/>
    </row>
    <row r="1182" customFormat="false" ht="12.75" hidden="false" customHeight="false" outlineLevel="0" collapsed="false">
      <c r="B1182" s="58"/>
      <c r="C1182" s="62"/>
      <c r="D1182" s="62"/>
      <c r="E1182" s="62"/>
      <c r="F1182" s="62"/>
      <c r="G1182" s="62"/>
      <c r="H1182" s="62"/>
      <c r="I1182" s="62"/>
      <c r="J1182" s="62"/>
      <c r="K1182" s="62"/>
      <c r="L1182" s="62"/>
      <c r="M1182" s="62"/>
      <c r="N1182" s="66"/>
      <c r="O1182" s="63"/>
      <c r="P1182" s="62"/>
      <c r="Q1182" s="67"/>
      <c r="R1182" s="62"/>
      <c r="S1182" s="62"/>
      <c r="T1182" s="62"/>
    </row>
    <row r="1183" customFormat="false" ht="12.75" hidden="false" customHeight="false" outlineLevel="0" collapsed="false">
      <c r="B1183" s="58"/>
      <c r="C1183" s="62"/>
      <c r="D1183" s="62"/>
      <c r="E1183" s="62"/>
      <c r="F1183" s="62"/>
      <c r="G1183" s="62"/>
      <c r="H1183" s="62"/>
      <c r="I1183" s="62"/>
      <c r="J1183" s="62"/>
      <c r="K1183" s="62"/>
      <c r="L1183" s="62"/>
      <c r="M1183" s="62"/>
      <c r="N1183" s="66"/>
      <c r="O1183" s="63"/>
      <c r="P1183" s="62"/>
      <c r="Q1183" s="67"/>
      <c r="R1183" s="62"/>
      <c r="S1183" s="62"/>
      <c r="T1183" s="62"/>
    </row>
    <row r="1184" customFormat="false" ht="12.75" hidden="false" customHeight="false" outlineLevel="0" collapsed="false">
      <c r="B1184" s="58"/>
      <c r="C1184" s="62"/>
      <c r="D1184" s="62"/>
      <c r="E1184" s="62"/>
      <c r="F1184" s="62"/>
      <c r="G1184" s="62"/>
      <c r="H1184" s="62"/>
      <c r="I1184" s="62"/>
      <c r="J1184" s="62"/>
      <c r="K1184" s="62"/>
      <c r="L1184" s="62"/>
      <c r="M1184" s="62"/>
      <c r="N1184" s="66"/>
      <c r="O1184" s="63"/>
      <c r="P1184" s="62"/>
      <c r="Q1184" s="67"/>
      <c r="R1184" s="62"/>
      <c r="S1184" s="62"/>
      <c r="T1184" s="62"/>
    </row>
    <row r="1185" customFormat="false" ht="12.75" hidden="false" customHeight="false" outlineLevel="0" collapsed="false">
      <c r="B1185" s="58"/>
      <c r="C1185" s="62"/>
      <c r="D1185" s="62"/>
      <c r="E1185" s="62"/>
      <c r="F1185" s="62"/>
      <c r="G1185" s="62"/>
      <c r="H1185" s="62"/>
      <c r="I1185" s="62"/>
      <c r="J1185" s="62"/>
      <c r="K1185" s="62"/>
      <c r="L1185" s="62"/>
      <c r="M1185" s="62"/>
      <c r="N1185" s="66"/>
      <c r="O1185" s="63"/>
      <c r="P1185" s="62"/>
      <c r="Q1185" s="67"/>
      <c r="R1185" s="62"/>
      <c r="S1185" s="62"/>
      <c r="T1185" s="62"/>
    </row>
    <row r="1186" customFormat="false" ht="12.75" hidden="false" customHeight="false" outlineLevel="0" collapsed="false">
      <c r="B1186" s="58"/>
      <c r="C1186" s="62"/>
      <c r="D1186" s="62"/>
      <c r="E1186" s="62"/>
      <c r="F1186" s="62"/>
      <c r="G1186" s="62"/>
      <c r="H1186" s="62"/>
      <c r="I1186" s="62"/>
      <c r="J1186" s="62"/>
      <c r="K1186" s="62"/>
      <c r="L1186" s="62"/>
      <c r="M1186" s="62"/>
      <c r="N1186" s="66"/>
      <c r="O1186" s="63"/>
      <c r="P1186" s="62"/>
      <c r="Q1186" s="67"/>
      <c r="R1186" s="62"/>
      <c r="S1186" s="62"/>
      <c r="T1186" s="62"/>
    </row>
    <row r="1187" customFormat="false" ht="12.75" hidden="false" customHeight="false" outlineLevel="0" collapsed="false">
      <c r="B1187" s="58"/>
      <c r="C1187" s="62"/>
      <c r="D1187" s="62"/>
      <c r="E1187" s="62"/>
      <c r="F1187" s="62"/>
      <c r="G1187" s="62"/>
      <c r="H1187" s="62"/>
      <c r="I1187" s="62"/>
      <c r="J1187" s="62"/>
      <c r="K1187" s="62"/>
      <c r="L1187" s="62"/>
      <c r="M1187" s="62"/>
      <c r="N1187" s="66"/>
      <c r="O1187" s="63"/>
      <c r="P1187" s="62"/>
      <c r="Q1187" s="67"/>
      <c r="R1187" s="62"/>
      <c r="S1187" s="62"/>
      <c r="T1187" s="62"/>
    </row>
    <row r="1188" customFormat="false" ht="12.75" hidden="false" customHeight="false" outlineLevel="0" collapsed="false">
      <c r="B1188" s="58"/>
      <c r="C1188" s="62"/>
      <c r="D1188" s="62"/>
      <c r="E1188" s="62"/>
      <c r="F1188" s="62"/>
      <c r="G1188" s="62"/>
      <c r="H1188" s="62"/>
      <c r="I1188" s="62"/>
      <c r="J1188" s="62"/>
      <c r="K1188" s="62"/>
      <c r="L1188" s="62"/>
      <c r="M1188" s="62"/>
      <c r="N1188" s="66"/>
      <c r="O1188" s="63"/>
      <c r="P1188" s="62"/>
      <c r="Q1188" s="67"/>
      <c r="R1188" s="62"/>
      <c r="S1188" s="62"/>
      <c r="T1188" s="62"/>
    </row>
    <row r="1189" customFormat="false" ht="12.75" hidden="false" customHeight="false" outlineLevel="0" collapsed="false">
      <c r="B1189" s="58"/>
      <c r="C1189" s="62"/>
      <c r="D1189" s="62"/>
      <c r="E1189" s="62"/>
      <c r="F1189" s="62"/>
      <c r="G1189" s="62"/>
      <c r="H1189" s="62"/>
      <c r="I1189" s="62"/>
      <c r="J1189" s="62"/>
      <c r="K1189" s="62"/>
      <c r="L1189" s="62"/>
      <c r="M1189" s="62"/>
      <c r="N1189" s="66"/>
      <c r="O1189" s="63"/>
      <c r="P1189" s="62"/>
      <c r="Q1189" s="67"/>
      <c r="R1189" s="62"/>
      <c r="S1189" s="62"/>
      <c r="T1189" s="62"/>
    </row>
    <row r="1190" customFormat="false" ht="12.75" hidden="false" customHeight="false" outlineLevel="0" collapsed="false">
      <c r="B1190" s="58"/>
      <c r="C1190" s="62"/>
      <c r="D1190" s="62"/>
      <c r="E1190" s="62"/>
      <c r="F1190" s="62"/>
      <c r="G1190" s="62"/>
      <c r="H1190" s="62"/>
      <c r="I1190" s="62"/>
      <c r="J1190" s="62"/>
      <c r="K1190" s="62"/>
      <c r="L1190" s="62"/>
      <c r="M1190" s="62"/>
      <c r="N1190" s="66"/>
      <c r="O1190" s="63"/>
      <c r="P1190" s="62"/>
      <c r="Q1190" s="67"/>
      <c r="R1190" s="62"/>
      <c r="S1190" s="62"/>
      <c r="T1190" s="62"/>
    </row>
    <row r="1191" customFormat="false" ht="12.75" hidden="false" customHeight="false" outlineLevel="0" collapsed="false">
      <c r="B1191" s="58"/>
      <c r="C1191" s="62"/>
      <c r="D1191" s="62"/>
      <c r="E1191" s="62"/>
      <c r="F1191" s="62"/>
      <c r="G1191" s="62"/>
      <c r="H1191" s="62"/>
      <c r="I1191" s="62"/>
      <c r="J1191" s="62"/>
      <c r="K1191" s="62"/>
      <c r="L1191" s="62"/>
      <c r="M1191" s="62"/>
      <c r="N1191" s="66"/>
      <c r="O1191" s="63"/>
      <c r="P1191" s="62"/>
      <c r="Q1191" s="67"/>
      <c r="R1191" s="62"/>
      <c r="S1191" s="62"/>
      <c r="T1191" s="62"/>
    </row>
    <row r="1192" customFormat="false" ht="12.75" hidden="false" customHeight="false" outlineLevel="0" collapsed="false">
      <c r="B1192" s="58"/>
      <c r="C1192" s="62"/>
      <c r="D1192" s="62"/>
      <c r="E1192" s="62"/>
      <c r="F1192" s="62"/>
      <c r="G1192" s="62"/>
      <c r="H1192" s="62"/>
      <c r="I1192" s="62"/>
      <c r="J1192" s="62"/>
      <c r="K1192" s="62"/>
      <c r="L1192" s="62"/>
      <c r="M1192" s="62"/>
      <c r="N1192" s="66"/>
      <c r="O1192" s="63"/>
      <c r="P1192" s="62"/>
      <c r="Q1192" s="67"/>
      <c r="R1192" s="62"/>
      <c r="S1192" s="62"/>
      <c r="T1192" s="62"/>
    </row>
    <row r="1193" customFormat="false" ht="12.75" hidden="false" customHeight="false" outlineLevel="0" collapsed="false">
      <c r="B1193" s="58"/>
      <c r="C1193" s="62"/>
      <c r="D1193" s="62"/>
      <c r="E1193" s="62"/>
      <c r="F1193" s="62"/>
      <c r="G1193" s="62"/>
      <c r="H1193" s="62"/>
      <c r="I1193" s="62"/>
      <c r="J1193" s="62"/>
      <c r="K1193" s="62"/>
      <c r="L1193" s="62"/>
      <c r="M1193" s="62"/>
      <c r="N1193" s="66"/>
      <c r="O1193" s="63"/>
      <c r="P1193" s="62"/>
      <c r="Q1193" s="67"/>
      <c r="R1193" s="62"/>
      <c r="S1193" s="62"/>
      <c r="T1193" s="62"/>
    </row>
    <row r="1194" customFormat="false" ht="12.75" hidden="false" customHeight="false" outlineLevel="0" collapsed="false">
      <c r="B1194" s="58"/>
      <c r="C1194" s="62"/>
      <c r="D1194" s="62"/>
      <c r="E1194" s="62"/>
      <c r="F1194" s="62"/>
      <c r="G1194" s="62"/>
      <c r="H1194" s="62"/>
      <c r="I1194" s="62"/>
      <c r="J1194" s="62"/>
      <c r="K1194" s="62"/>
      <c r="L1194" s="62"/>
      <c r="M1194" s="62"/>
      <c r="N1194" s="66"/>
      <c r="O1194" s="63"/>
      <c r="P1194" s="62"/>
      <c r="Q1194" s="67"/>
      <c r="R1194" s="62"/>
      <c r="S1194" s="62"/>
      <c r="T1194" s="62"/>
    </row>
    <row r="1195" customFormat="false" ht="12.75" hidden="false" customHeight="false" outlineLevel="0" collapsed="false">
      <c r="B1195" s="58"/>
      <c r="C1195" s="62"/>
      <c r="D1195" s="62"/>
      <c r="E1195" s="62"/>
      <c r="F1195" s="62"/>
      <c r="G1195" s="62"/>
      <c r="H1195" s="62"/>
      <c r="I1195" s="62"/>
      <c r="J1195" s="62"/>
      <c r="K1195" s="62"/>
      <c r="L1195" s="62"/>
      <c r="M1195" s="62"/>
      <c r="N1195" s="66"/>
      <c r="O1195" s="63"/>
      <c r="P1195" s="62"/>
      <c r="Q1195" s="67"/>
      <c r="R1195" s="62"/>
      <c r="S1195" s="62"/>
      <c r="T1195" s="62"/>
    </row>
    <row r="1196" customFormat="false" ht="12.75" hidden="false" customHeight="false" outlineLevel="0" collapsed="false">
      <c r="B1196" s="58"/>
      <c r="C1196" s="62"/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6"/>
      <c r="O1196" s="63"/>
      <c r="P1196" s="62"/>
      <c r="Q1196" s="67"/>
      <c r="R1196" s="62"/>
      <c r="S1196" s="62"/>
      <c r="T1196" s="62"/>
    </row>
    <row r="1197" customFormat="false" ht="12.75" hidden="false" customHeight="false" outlineLevel="0" collapsed="false">
      <c r="B1197" s="58"/>
      <c r="C1197" s="62"/>
      <c r="D1197" s="62"/>
      <c r="E1197" s="62"/>
      <c r="F1197" s="62"/>
      <c r="G1197" s="62"/>
      <c r="H1197" s="62"/>
      <c r="I1197" s="62"/>
      <c r="J1197" s="62"/>
      <c r="K1197" s="62"/>
      <c r="L1197" s="62"/>
      <c r="M1197" s="62"/>
      <c r="N1197" s="66"/>
      <c r="O1197" s="63"/>
      <c r="P1197" s="62"/>
      <c r="Q1197" s="67"/>
      <c r="R1197" s="62"/>
      <c r="S1197" s="62"/>
      <c r="T1197" s="62"/>
    </row>
    <row r="1198" customFormat="false" ht="12.75" hidden="false" customHeight="false" outlineLevel="0" collapsed="false">
      <c r="B1198" s="58"/>
      <c r="C1198" s="62"/>
      <c r="D1198" s="62"/>
      <c r="E1198" s="62"/>
      <c r="F1198" s="62"/>
      <c r="G1198" s="62"/>
      <c r="H1198" s="62"/>
      <c r="I1198" s="62"/>
      <c r="J1198" s="62"/>
      <c r="K1198" s="62"/>
      <c r="L1198" s="62"/>
      <c r="M1198" s="62"/>
      <c r="N1198" s="66"/>
      <c r="O1198" s="63"/>
      <c r="P1198" s="62"/>
      <c r="Q1198" s="67"/>
      <c r="R1198" s="62"/>
      <c r="S1198" s="62"/>
      <c r="T1198" s="62"/>
    </row>
    <row r="1199" customFormat="false" ht="12.75" hidden="false" customHeight="false" outlineLevel="0" collapsed="false">
      <c r="B1199" s="58"/>
      <c r="C1199" s="62"/>
      <c r="D1199" s="62"/>
      <c r="E1199" s="62"/>
      <c r="F1199" s="62"/>
      <c r="G1199" s="62"/>
      <c r="H1199" s="62"/>
      <c r="I1199" s="62"/>
      <c r="J1199" s="62"/>
      <c r="K1199" s="62"/>
      <c r="L1199" s="62"/>
      <c r="M1199" s="62"/>
      <c r="N1199" s="66"/>
      <c r="O1199" s="63"/>
      <c r="P1199" s="62"/>
      <c r="Q1199" s="67"/>
      <c r="R1199" s="62"/>
      <c r="S1199" s="62"/>
      <c r="T1199" s="62"/>
    </row>
    <row r="1200" customFormat="false" ht="12.75" hidden="false" customHeight="false" outlineLevel="0" collapsed="false">
      <c r="B1200" s="58"/>
      <c r="C1200" s="62"/>
      <c r="D1200" s="62"/>
      <c r="E1200" s="62"/>
      <c r="F1200" s="62"/>
      <c r="G1200" s="62"/>
      <c r="H1200" s="62"/>
      <c r="I1200" s="62"/>
      <c r="J1200" s="62"/>
      <c r="K1200" s="62"/>
      <c r="L1200" s="62"/>
      <c r="M1200" s="62"/>
      <c r="N1200" s="66"/>
      <c r="O1200" s="63"/>
      <c r="P1200" s="62"/>
      <c r="Q1200" s="67"/>
      <c r="R1200" s="62"/>
      <c r="S1200" s="62"/>
      <c r="T1200" s="62"/>
    </row>
    <row r="1201" customFormat="false" ht="12.75" hidden="false" customHeight="false" outlineLevel="0" collapsed="false">
      <c r="B1201" s="58"/>
      <c r="C1201" s="62"/>
      <c r="D1201" s="62"/>
      <c r="E1201" s="62"/>
      <c r="F1201" s="62"/>
      <c r="G1201" s="62"/>
      <c r="H1201" s="62"/>
      <c r="I1201" s="62"/>
      <c r="J1201" s="62"/>
      <c r="K1201" s="62"/>
      <c r="L1201" s="62"/>
      <c r="M1201" s="62"/>
      <c r="N1201" s="66"/>
      <c r="O1201" s="63"/>
      <c r="P1201" s="62"/>
      <c r="Q1201" s="67"/>
      <c r="R1201" s="62"/>
      <c r="S1201" s="62"/>
      <c r="T1201" s="62"/>
    </row>
    <row r="1202" customFormat="false" ht="12.75" hidden="false" customHeight="false" outlineLevel="0" collapsed="false">
      <c r="B1202" s="58"/>
      <c r="C1202" s="62"/>
      <c r="D1202" s="62"/>
      <c r="E1202" s="62"/>
      <c r="F1202" s="62"/>
      <c r="G1202" s="62"/>
      <c r="H1202" s="62"/>
      <c r="I1202" s="62"/>
      <c r="J1202" s="62"/>
      <c r="K1202" s="62"/>
      <c r="L1202" s="62"/>
      <c r="M1202" s="62"/>
      <c r="N1202" s="66"/>
      <c r="O1202" s="63"/>
      <c r="P1202" s="62"/>
      <c r="Q1202" s="67"/>
      <c r="R1202" s="62"/>
      <c r="S1202" s="62"/>
      <c r="T1202" s="62"/>
    </row>
    <row r="1203" customFormat="false" ht="12.75" hidden="false" customHeight="false" outlineLevel="0" collapsed="false">
      <c r="B1203" s="58"/>
      <c r="C1203" s="62"/>
      <c r="D1203" s="62"/>
      <c r="E1203" s="62"/>
      <c r="F1203" s="62"/>
      <c r="G1203" s="62"/>
      <c r="H1203" s="62"/>
      <c r="I1203" s="62"/>
      <c r="J1203" s="62"/>
      <c r="K1203" s="62"/>
      <c r="L1203" s="62"/>
      <c r="M1203" s="62"/>
      <c r="N1203" s="66"/>
      <c r="O1203" s="63"/>
      <c r="P1203" s="62"/>
      <c r="Q1203" s="67"/>
      <c r="R1203" s="62"/>
      <c r="S1203" s="62"/>
      <c r="T1203" s="62"/>
    </row>
    <row r="1204" customFormat="false" ht="12.75" hidden="false" customHeight="false" outlineLevel="0" collapsed="false">
      <c r="B1204" s="58"/>
      <c r="C1204" s="62"/>
      <c r="D1204" s="62"/>
      <c r="E1204" s="62"/>
      <c r="F1204" s="62"/>
      <c r="G1204" s="62"/>
      <c r="H1204" s="62"/>
      <c r="I1204" s="62"/>
      <c r="J1204" s="62"/>
      <c r="K1204" s="62"/>
      <c r="L1204" s="62"/>
      <c r="M1204" s="62"/>
      <c r="N1204" s="66"/>
      <c r="O1204" s="63"/>
      <c r="P1204" s="62"/>
      <c r="Q1204" s="67"/>
      <c r="R1204" s="62"/>
      <c r="S1204" s="62"/>
      <c r="T1204" s="62"/>
    </row>
    <row r="1205" customFormat="false" ht="12.75" hidden="false" customHeight="false" outlineLevel="0" collapsed="false">
      <c r="B1205" s="58"/>
      <c r="C1205" s="62"/>
      <c r="D1205" s="62"/>
      <c r="E1205" s="62"/>
      <c r="F1205" s="62"/>
      <c r="G1205" s="62"/>
      <c r="H1205" s="62"/>
      <c r="I1205" s="62"/>
      <c r="J1205" s="62"/>
      <c r="K1205" s="62"/>
      <c r="L1205" s="62"/>
      <c r="M1205" s="62"/>
      <c r="N1205" s="66"/>
      <c r="O1205" s="63"/>
      <c r="P1205" s="62"/>
      <c r="Q1205" s="67"/>
      <c r="R1205" s="62"/>
      <c r="S1205" s="62"/>
      <c r="T1205" s="62"/>
    </row>
    <row r="1206" customFormat="false" ht="12.75" hidden="false" customHeight="false" outlineLevel="0" collapsed="false">
      <c r="B1206" s="58"/>
      <c r="C1206" s="62"/>
      <c r="D1206" s="62"/>
      <c r="E1206" s="62"/>
      <c r="F1206" s="62"/>
      <c r="G1206" s="62"/>
      <c r="H1206" s="62"/>
      <c r="I1206" s="62"/>
      <c r="J1206" s="62"/>
      <c r="K1206" s="62"/>
      <c r="L1206" s="62"/>
      <c r="M1206" s="62"/>
      <c r="N1206" s="66"/>
      <c r="O1206" s="63"/>
      <c r="P1206" s="62"/>
      <c r="Q1206" s="67"/>
      <c r="R1206" s="62"/>
      <c r="S1206" s="62"/>
      <c r="T1206" s="62"/>
    </row>
    <row r="1207" customFormat="false" ht="12.75" hidden="false" customHeight="false" outlineLevel="0" collapsed="false">
      <c r="B1207" s="58"/>
      <c r="C1207" s="62"/>
      <c r="D1207" s="62"/>
      <c r="E1207" s="62"/>
      <c r="F1207" s="62"/>
      <c r="G1207" s="62"/>
      <c r="H1207" s="62"/>
      <c r="I1207" s="62"/>
      <c r="J1207" s="62"/>
      <c r="K1207" s="62"/>
      <c r="L1207" s="62"/>
      <c r="M1207" s="62"/>
      <c r="N1207" s="66"/>
      <c r="O1207" s="63"/>
      <c r="P1207" s="62"/>
      <c r="Q1207" s="67"/>
      <c r="R1207" s="62"/>
      <c r="S1207" s="62"/>
      <c r="T1207" s="62"/>
    </row>
    <row r="1208" customFormat="false" ht="12.75" hidden="false" customHeight="false" outlineLevel="0" collapsed="false">
      <c r="B1208" s="58"/>
      <c r="C1208" s="62"/>
      <c r="D1208" s="62"/>
      <c r="E1208" s="62"/>
      <c r="F1208" s="62"/>
      <c r="G1208" s="62"/>
      <c r="H1208" s="62"/>
      <c r="I1208" s="62"/>
      <c r="J1208" s="62"/>
      <c r="K1208" s="62"/>
      <c r="L1208" s="62"/>
      <c r="M1208" s="62"/>
      <c r="N1208" s="66"/>
      <c r="O1208" s="63"/>
      <c r="P1208" s="62"/>
      <c r="Q1208" s="67"/>
      <c r="R1208" s="62"/>
      <c r="S1208" s="62"/>
      <c r="T1208" s="62"/>
    </row>
    <row r="1209" customFormat="false" ht="12.75" hidden="false" customHeight="false" outlineLevel="0" collapsed="false">
      <c r="B1209" s="58"/>
      <c r="C1209" s="62"/>
      <c r="D1209" s="62"/>
      <c r="E1209" s="62"/>
      <c r="F1209" s="62"/>
      <c r="G1209" s="62"/>
      <c r="H1209" s="62"/>
      <c r="I1209" s="62"/>
      <c r="J1209" s="62"/>
      <c r="K1209" s="62"/>
      <c r="L1209" s="62"/>
      <c r="M1209" s="62"/>
      <c r="N1209" s="66"/>
      <c r="O1209" s="63"/>
      <c r="P1209" s="62"/>
      <c r="Q1209" s="67"/>
      <c r="R1209" s="62"/>
      <c r="S1209" s="62"/>
      <c r="T1209" s="62"/>
    </row>
    <row r="1210" customFormat="false" ht="12.75" hidden="false" customHeight="false" outlineLevel="0" collapsed="false">
      <c r="B1210" s="58"/>
      <c r="C1210" s="62"/>
      <c r="D1210" s="62"/>
      <c r="E1210" s="62"/>
      <c r="F1210" s="62"/>
      <c r="G1210" s="62"/>
      <c r="H1210" s="62"/>
      <c r="I1210" s="62"/>
      <c r="J1210" s="62"/>
      <c r="K1210" s="62"/>
      <c r="L1210" s="62"/>
      <c r="M1210" s="62"/>
      <c r="N1210" s="66"/>
      <c r="O1210" s="63"/>
      <c r="P1210" s="62"/>
      <c r="Q1210" s="67"/>
      <c r="R1210" s="62"/>
      <c r="S1210" s="62"/>
      <c r="T1210" s="62"/>
    </row>
    <row r="1211" customFormat="false" ht="12.75" hidden="false" customHeight="false" outlineLevel="0" collapsed="false">
      <c r="B1211" s="58"/>
      <c r="C1211" s="62"/>
      <c r="D1211" s="62"/>
      <c r="E1211" s="62"/>
      <c r="F1211" s="62"/>
      <c r="G1211" s="62"/>
      <c r="H1211" s="62"/>
      <c r="I1211" s="62"/>
      <c r="J1211" s="62"/>
      <c r="K1211" s="62"/>
      <c r="L1211" s="62"/>
      <c r="M1211" s="62"/>
      <c r="N1211" s="66"/>
      <c r="O1211" s="63"/>
      <c r="P1211" s="62"/>
      <c r="Q1211" s="67"/>
      <c r="R1211" s="62"/>
      <c r="S1211" s="62"/>
      <c r="T1211" s="62"/>
    </row>
    <row r="1212" customFormat="false" ht="12.75" hidden="false" customHeight="false" outlineLevel="0" collapsed="false">
      <c r="B1212" s="58"/>
      <c r="C1212" s="62"/>
      <c r="D1212" s="62"/>
      <c r="E1212" s="62"/>
      <c r="F1212" s="62"/>
      <c r="G1212" s="62"/>
      <c r="H1212" s="62"/>
      <c r="I1212" s="62"/>
      <c r="J1212" s="62"/>
      <c r="K1212" s="62"/>
      <c r="L1212" s="62"/>
      <c r="M1212" s="62"/>
      <c r="N1212" s="66"/>
      <c r="O1212" s="63"/>
      <c r="P1212" s="62"/>
      <c r="Q1212" s="67"/>
      <c r="R1212" s="62"/>
      <c r="S1212" s="62"/>
      <c r="T1212" s="62"/>
    </row>
    <row r="1213" customFormat="false" ht="12.75" hidden="false" customHeight="false" outlineLevel="0" collapsed="false">
      <c r="B1213" s="58"/>
      <c r="C1213" s="62"/>
      <c r="D1213" s="62"/>
      <c r="E1213" s="62"/>
      <c r="F1213" s="62"/>
      <c r="G1213" s="62"/>
      <c r="H1213" s="62"/>
      <c r="I1213" s="62"/>
      <c r="J1213" s="62"/>
      <c r="K1213" s="62"/>
      <c r="L1213" s="62"/>
      <c r="M1213" s="62"/>
      <c r="N1213" s="66"/>
      <c r="O1213" s="63"/>
      <c r="P1213" s="62"/>
      <c r="Q1213" s="67"/>
      <c r="R1213" s="62"/>
      <c r="S1213" s="62"/>
      <c r="T1213" s="62"/>
    </row>
    <row r="1214" customFormat="false" ht="12.75" hidden="false" customHeight="false" outlineLevel="0" collapsed="false">
      <c r="B1214" s="58"/>
      <c r="C1214" s="62"/>
      <c r="D1214" s="62"/>
      <c r="E1214" s="62"/>
      <c r="F1214" s="62"/>
      <c r="G1214" s="62"/>
      <c r="H1214" s="62"/>
      <c r="I1214" s="62"/>
      <c r="J1214" s="62"/>
      <c r="K1214" s="62"/>
      <c r="L1214" s="62"/>
      <c r="M1214" s="62"/>
      <c r="N1214" s="66"/>
      <c r="O1214" s="63"/>
      <c r="P1214" s="62"/>
      <c r="Q1214" s="67"/>
      <c r="R1214" s="62"/>
      <c r="S1214" s="62"/>
      <c r="T1214" s="62"/>
    </row>
    <row r="1215" customFormat="false" ht="12.75" hidden="false" customHeight="false" outlineLevel="0" collapsed="false">
      <c r="B1215" s="58"/>
      <c r="C1215" s="62"/>
      <c r="D1215" s="62"/>
      <c r="E1215" s="62"/>
      <c r="F1215" s="62"/>
      <c r="G1215" s="62"/>
      <c r="H1215" s="62"/>
      <c r="I1215" s="62"/>
      <c r="J1215" s="62"/>
      <c r="K1215" s="62"/>
      <c r="L1215" s="62"/>
      <c r="M1215" s="62"/>
      <c r="N1215" s="66"/>
      <c r="O1215" s="63"/>
      <c r="P1215" s="62"/>
      <c r="Q1215" s="67"/>
      <c r="R1215" s="62"/>
      <c r="S1215" s="62"/>
      <c r="T1215" s="62"/>
    </row>
    <row r="1216" customFormat="false" ht="12.75" hidden="false" customHeight="false" outlineLevel="0" collapsed="false">
      <c r="B1216" s="58"/>
      <c r="C1216" s="62"/>
      <c r="D1216" s="62"/>
      <c r="E1216" s="62"/>
      <c r="F1216" s="62"/>
      <c r="G1216" s="62"/>
      <c r="H1216" s="62"/>
      <c r="I1216" s="62"/>
      <c r="J1216" s="62"/>
      <c r="K1216" s="62"/>
      <c r="L1216" s="62"/>
      <c r="M1216" s="62"/>
      <c r="N1216" s="66"/>
      <c r="O1216" s="63"/>
      <c r="P1216" s="62"/>
      <c r="Q1216" s="67"/>
      <c r="R1216" s="62"/>
      <c r="S1216" s="62"/>
      <c r="T1216" s="62"/>
    </row>
    <row r="1217" customFormat="false" ht="12.75" hidden="false" customHeight="false" outlineLevel="0" collapsed="false">
      <c r="B1217" s="58"/>
      <c r="C1217" s="62"/>
      <c r="D1217" s="62"/>
      <c r="E1217" s="62"/>
      <c r="F1217" s="62"/>
      <c r="G1217" s="62"/>
      <c r="H1217" s="62"/>
      <c r="I1217" s="62"/>
      <c r="J1217" s="62"/>
      <c r="K1217" s="62"/>
      <c r="L1217" s="62"/>
      <c r="M1217" s="62"/>
      <c r="N1217" s="66"/>
      <c r="O1217" s="63"/>
      <c r="P1217" s="62"/>
      <c r="Q1217" s="67"/>
      <c r="R1217" s="62"/>
      <c r="S1217" s="62"/>
      <c r="T1217" s="62"/>
    </row>
    <row r="1218" customFormat="false" ht="12.75" hidden="false" customHeight="false" outlineLevel="0" collapsed="false">
      <c r="B1218" s="58"/>
      <c r="C1218" s="62"/>
      <c r="D1218" s="62"/>
      <c r="E1218" s="62"/>
      <c r="F1218" s="62"/>
      <c r="G1218" s="62"/>
      <c r="H1218" s="62"/>
      <c r="I1218" s="62"/>
      <c r="J1218" s="62"/>
      <c r="K1218" s="62"/>
      <c r="L1218" s="62"/>
      <c r="M1218" s="62"/>
      <c r="N1218" s="66"/>
      <c r="O1218" s="63"/>
      <c r="P1218" s="62"/>
      <c r="Q1218" s="67"/>
      <c r="R1218" s="62"/>
      <c r="S1218" s="62"/>
      <c r="T1218" s="62"/>
    </row>
    <row r="1219" customFormat="false" ht="12.75" hidden="false" customHeight="false" outlineLevel="0" collapsed="false">
      <c r="B1219" s="58"/>
      <c r="C1219" s="62"/>
      <c r="D1219" s="62"/>
      <c r="E1219" s="62"/>
      <c r="F1219" s="62"/>
      <c r="G1219" s="62"/>
      <c r="H1219" s="62"/>
      <c r="I1219" s="62"/>
      <c r="J1219" s="62"/>
      <c r="K1219" s="62"/>
      <c r="L1219" s="62"/>
      <c r="M1219" s="62"/>
      <c r="N1219" s="66"/>
      <c r="O1219" s="63"/>
      <c r="P1219" s="62"/>
      <c r="Q1219" s="67"/>
      <c r="R1219" s="62"/>
      <c r="S1219" s="62"/>
      <c r="T1219" s="62"/>
    </row>
    <row r="1220" customFormat="false" ht="12.75" hidden="false" customHeight="false" outlineLevel="0" collapsed="false">
      <c r="B1220" s="58"/>
      <c r="C1220" s="62"/>
      <c r="D1220" s="62"/>
      <c r="E1220" s="62"/>
      <c r="F1220" s="62"/>
      <c r="G1220" s="62"/>
      <c r="H1220" s="62"/>
      <c r="I1220" s="62"/>
      <c r="J1220" s="62"/>
      <c r="K1220" s="62"/>
      <c r="L1220" s="62"/>
      <c r="M1220" s="62"/>
      <c r="N1220" s="66"/>
      <c r="O1220" s="63"/>
      <c r="P1220" s="62"/>
      <c r="Q1220" s="67"/>
      <c r="R1220" s="62"/>
      <c r="S1220" s="62"/>
      <c r="T1220" s="62"/>
    </row>
    <row r="1221" customFormat="false" ht="12.75" hidden="false" customHeight="false" outlineLevel="0" collapsed="false">
      <c r="B1221" s="58"/>
      <c r="C1221" s="62"/>
      <c r="D1221" s="62"/>
      <c r="E1221" s="62"/>
      <c r="F1221" s="62"/>
      <c r="G1221" s="62"/>
      <c r="H1221" s="62"/>
      <c r="I1221" s="62"/>
      <c r="J1221" s="62"/>
      <c r="K1221" s="62"/>
      <c r="L1221" s="62"/>
      <c r="M1221" s="62"/>
      <c r="N1221" s="66"/>
      <c r="O1221" s="63"/>
      <c r="P1221" s="62"/>
      <c r="Q1221" s="67"/>
      <c r="R1221" s="62"/>
      <c r="S1221" s="62"/>
      <c r="T1221" s="62"/>
    </row>
    <row r="1222" customFormat="false" ht="12.75" hidden="false" customHeight="false" outlineLevel="0" collapsed="false">
      <c r="B1222" s="58"/>
      <c r="C1222" s="62"/>
      <c r="D1222" s="62"/>
      <c r="E1222" s="62"/>
      <c r="F1222" s="62"/>
      <c r="G1222" s="62"/>
      <c r="H1222" s="62"/>
      <c r="I1222" s="62"/>
      <c r="J1222" s="62"/>
      <c r="K1222" s="62"/>
      <c r="L1222" s="62"/>
      <c r="M1222" s="62"/>
      <c r="N1222" s="66"/>
      <c r="O1222" s="63"/>
      <c r="P1222" s="62"/>
      <c r="Q1222" s="67"/>
      <c r="R1222" s="62"/>
      <c r="S1222" s="62"/>
      <c r="T1222" s="62"/>
    </row>
    <row r="1223" customFormat="false" ht="12.75" hidden="false" customHeight="false" outlineLevel="0" collapsed="false">
      <c r="B1223" s="58"/>
      <c r="C1223" s="62"/>
      <c r="D1223" s="62"/>
      <c r="E1223" s="62"/>
      <c r="F1223" s="62"/>
      <c r="G1223" s="62"/>
      <c r="H1223" s="62"/>
      <c r="I1223" s="62"/>
      <c r="J1223" s="62"/>
      <c r="K1223" s="62"/>
      <c r="L1223" s="62"/>
      <c r="M1223" s="62"/>
      <c r="N1223" s="66"/>
      <c r="O1223" s="63"/>
      <c r="P1223" s="62"/>
      <c r="Q1223" s="67"/>
      <c r="R1223" s="62"/>
      <c r="S1223" s="62"/>
      <c r="T1223" s="62"/>
    </row>
    <row r="1224" customFormat="false" ht="12.75" hidden="false" customHeight="false" outlineLevel="0" collapsed="false">
      <c r="B1224" s="58"/>
      <c r="C1224" s="62"/>
      <c r="D1224" s="62"/>
      <c r="E1224" s="62"/>
      <c r="F1224" s="62"/>
      <c r="G1224" s="62"/>
      <c r="H1224" s="62"/>
      <c r="I1224" s="62"/>
      <c r="J1224" s="62"/>
      <c r="K1224" s="62"/>
      <c r="L1224" s="62"/>
      <c r="M1224" s="62"/>
      <c r="N1224" s="66"/>
      <c r="O1224" s="63"/>
      <c r="P1224" s="62"/>
      <c r="Q1224" s="67"/>
      <c r="R1224" s="62"/>
      <c r="S1224" s="62"/>
      <c r="T1224" s="62"/>
    </row>
    <row r="1225" customFormat="false" ht="12.75" hidden="false" customHeight="false" outlineLevel="0" collapsed="false">
      <c r="B1225" s="58"/>
      <c r="C1225" s="62"/>
      <c r="D1225" s="62"/>
      <c r="E1225" s="62"/>
      <c r="F1225" s="62"/>
      <c r="G1225" s="62"/>
      <c r="H1225" s="62"/>
      <c r="I1225" s="62"/>
      <c r="J1225" s="62"/>
      <c r="K1225" s="62"/>
      <c r="L1225" s="62"/>
      <c r="M1225" s="62"/>
      <c r="N1225" s="66"/>
      <c r="O1225" s="63"/>
      <c r="P1225" s="62"/>
      <c r="Q1225" s="67"/>
      <c r="R1225" s="62"/>
      <c r="S1225" s="62"/>
      <c r="T1225" s="62"/>
    </row>
    <row r="1226" customFormat="false" ht="12.75" hidden="false" customHeight="false" outlineLevel="0" collapsed="false">
      <c r="B1226" s="58"/>
      <c r="C1226" s="62"/>
      <c r="D1226" s="62"/>
      <c r="E1226" s="62"/>
      <c r="F1226" s="62"/>
      <c r="G1226" s="62"/>
      <c r="H1226" s="62"/>
      <c r="I1226" s="62"/>
      <c r="J1226" s="62"/>
      <c r="K1226" s="62"/>
      <c r="L1226" s="62"/>
      <c r="M1226" s="62"/>
      <c r="N1226" s="66"/>
      <c r="O1226" s="63"/>
      <c r="P1226" s="62"/>
      <c r="Q1226" s="67"/>
      <c r="R1226" s="62"/>
      <c r="S1226" s="62"/>
      <c r="T1226" s="62"/>
    </row>
    <row r="1227" customFormat="false" ht="12.75" hidden="false" customHeight="false" outlineLevel="0" collapsed="false">
      <c r="B1227" s="58"/>
      <c r="C1227" s="62"/>
      <c r="D1227" s="62"/>
      <c r="E1227" s="62"/>
      <c r="F1227" s="62"/>
      <c r="G1227" s="62"/>
      <c r="H1227" s="62"/>
      <c r="I1227" s="62"/>
      <c r="J1227" s="62"/>
      <c r="K1227" s="62"/>
      <c r="L1227" s="62"/>
      <c r="M1227" s="62"/>
      <c r="N1227" s="66"/>
      <c r="O1227" s="63"/>
      <c r="P1227" s="62"/>
      <c r="Q1227" s="67"/>
      <c r="R1227" s="62"/>
      <c r="S1227" s="62"/>
      <c r="T1227" s="62"/>
    </row>
    <row r="1228" customFormat="false" ht="12.75" hidden="false" customHeight="false" outlineLevel="0" collapsed="false">
      <c r="B1228" s="58"/>
      <c r="C1228" s="62"/>
      <c r="D1228" s="62"/>
      <c r="E1228" s="62"/>
      <c r="F1228" s="62"/>
      <c r="G1228" s="62"/>
      <c r="H1228" s="62"/>
      <c r="I1228" s="62"/>
      <c r="J1228" s="62"/>
      <c r="K1228" s="62"/>
      <c r="L1228" s="62"/>
      <c r="M1228" s="62"/>
      <c r="N1228" s="66"/>
      <c r="O1228" s="63"/>
      <c r="P1228" s="62"/>
      <c r="Q1228" s="67"/>
      <c r="R1228" s="62"/>
      <c r="S1228" s="62"/>
      <c r="T1228" s="62"/>
    </row>
    <row r="1229" customFormat="false" ht="12.75" hidden="false" customHeight="false" outlineLevel="0" collapsed="false">
      <c r="B1229" s="58"/>
      <c r="C1229" s="62"/>
      <c r="D1229" s="62"/>
      <c r="E1229" s="62"/>
      <c r="F1229" s="62"/>
      <c r="G1229" s="62"/>
      <c r="H1229" s="62"/>
      <c r="I1229" s="62"/>
      <c r="J1229" s="62"/>
      <c r="K1229" s="62"/>
      <c r="L1229" s="62"/>
      <c r="M1229" s="62"/>
      <c r="N1229" s="66"/>
      <c r="O1229" s="63"/>
      <c r="P1229" s="62"/>
      <c r="Q1229" s="67"/>
      <c r="R1229" s="62"/>
      <c r="S1229" s="62"/>
      <c r="T1229" s="62"/>
    </row>
    <row r="1230" customFormat="false" ht="12.75" hidden="false" customHeight="false" outlineLevel="0" collapsed="false">
      <c r="B1230" s="58"/>
      <c r="C1230" s="62"/>
      <c r="D1230" s="62"/>
      <c r="E1230" s="62"/>
      <c r="F1230" s="62"/>
      <c r="G1230" s="62"/>
      <c r="H1230" s="62"/>
      <c r="I1230" s="62"/>
      <c r="J1230" s="62"/>
      <c r="K1230" s="62"/>
      <c r="L1230" s="62"/>
      <c r="M1230" s="62"/>
      <c r="N1230" s="66"/>
      <c r="O1230" s="63"/>
      <c r="P1230" s="62"/>
      <c r="Q1230" s="67"/>
      <c r="R1230" s="62"/>
      <c r="S1230" s="62"/>
      <c r="T1230" s="62"/>
    </row>
    <row r="1231" customFormat="false" ht="12.75" hidden="false" customHeight="false" outlineLevel="0" collapsed="false">
      <c r="B1231" s="58"/>
      <c r="C1231" s="62"/>
      <c r="D1231" s="62"/>
      <c r="E1231" s="62"/>
      <c r="F1231" s="62"/>
      <c r="G1231" s="62"/>
      <c r="H1231" s="62"/>
      <c r="I1231" s="62"/>
      <c r="J1231" s="62"/>
      <c r="K1231" s="62"/>
      <c r="L1231" s="62"/>
      <c r="M1231" s="62"/>
      <c r="N1231" s="66"/>
      <c r="O1231" s="63"/>
      <c r="P1231" s="62"/>
      <c r="Q1231" s="67"/>
      <c r="R1231" s="62"/>
      <c r="S1231" s="62"/>
      <c r="T1231" s="62"/>
    </row>
    <row r="1232" customFormat="false" ht="12.75" hidden="false" customHeight="false" outlineLevel="0" collapsed="false">
      <c r="B1232" s="58"/>
      <c r="C1232" s="62"/>
      <c r="D1232" s="62"/>
      <c r="E1232" s="62"/>
      <c r="F1232" s="62"/>
      <c r="G1232" s="62"/>
      <c r="H1232" s="62"/>
      <c r="I1232" s="62"/>
      <c r="J1232" s="62"/>
      <c r="K1232" s="62"/>
      <c r="L1232" s="62"/>
      <c r="M1232" s="62"/>
      <c r="N1232" s="66"/>
      <c r="O1232" s="63"/>
      <c r="P1232" s="62"/>
      <c r="Q1232" s="67"/>
      <c r="R1232" s="62"/>
      <c r="S1232" s="62"/>
      <c r="T1232" s="62"/>
    </row>
    <row r="1233" customFormat="false" ht="12.75" hidden="false" customHeight="false" outlineLevel="0" collapsed="false">
      <c r="B1233" s="58"/>
      <c r="C1233" s="62"/>
      <c r="D1233" s="62"/>
      <c r="E1233" s="62"/>
      <c r="F1233" s="62"/>
      <c r="G1233" s="62"/>
      <c r="H1233" s="62"/>
      <c r="I1233" s="62"/>
      <c r="J1233" s="62"/>
      <c r="K1233" s="62"/>
      <c r="L1233" s="62"/>
      <c r="M1233" s="62"/>
      <c r="N1233" s="66"/>
      <c r="O1233" s="63"/>
      <c r="P1233" s="62"/>
      <c r="Q1233" s="67"/>
      <c r="R1233" s="62"/>
      <c r="S1233" s="62"/>
      <c r="T1233" s="62"/>
    </row>
    <row r="1234" customFormat="false" ht="12.75" hidden="false" customHeight="false" outlineLevel="0" collapsed="false">
      <c r="B1234" s="58"/>
      <c r="C1234" s="62"/>
      <c r="D1234" s="62"/>
      <c r="E1234" s="62"/>
      <c r="F1234" s="62"/>
      <c r="G1234" s="62"/>
      <c r="H1234" s="62"/>
      <c r="I1234" s="62"/>
      <c r="J1234" s="62"/>
      <c r="K1234" s="62"/>
      <c r="L1234" s="62"/>
      <c r="M1234" s="62"/>
      <c r="N1234" s="66"/>
      <c r="O1234" s="63"/>
      <c r="P1234" s="62"/>
      <c r="Q1234" s="67"/>
      <c r="R1234" s="62"/>
      <c r="S1234" s="62"/>
      <c r="T1234" s="62"/>
    </row>
    <row r="1235" customFormat="false" ht="12.75" hidden="false" customHeight="false" outlineLevel="0" collapsed="false">
      <c r="B1235" s="58"/>
      <c r="C1235" s="62"/>
      <c r="D1235" s="62"/>
      <c r="E1235" s="62"/>
      <c r="F1235" s="62"/>
      <c r="G1235" s="62"/>
      <c r="H1235" s="62"/>
      <c r="I1235" s="62"/>
      <c r="J1235" s="62"/>
      <c r="K1235" s="62"/>
      <c r="L1235" s="62"/>
      <c r="M1235" s="62"/>
      <c r="N1235" s="66"/>
      <c r="O1235" s="63"/>
      <c r="P1235" s="62"/>
      <c r="Q1235" s="67"/>
      <c r="R1235" s="62"/>
      <c r="S1235" s="62"/>
      <c r="T1235" s="62"/>
    </row>
    <row r="1236" customFormat="false" ht="12.75" hidden="false" customHeight="false" outlineLevel="0" collapsed="false">
      <c r="B1236" s="58"/>
      <c r="C1236" s="62"/>
      <c r="D1236" s="62"/>
      <c r="E1236" s="62"/>
      <c r="F1236" s="62"/>
      <c r="G1236" s="62"/>
      <c r="H1236" s="62"/>
      <c r="I1236" s="62"/>
      <c r="J1236" s="62"/>
      <c r="K1236" s="62"/>
      <c r="L1236" s="62"/>
      <c r="M1236" s="62"/>
      <c r="N1236" s="66"/>
      <c r="O1236" s="63"/>
      <c r="P1236" s="62"/>
      <c r="Q1236" s="67"/>
      <c r="R1236" s="62"/>
      <c r="S1236" s="62"/>
      <c r="T1236" s="62"/>
    </row>
    <row r="1237" customFormat="false" ht="12.75" hidden="false" customHeight="false" outlineLevel="0" collapsed="false">
      <c r="B1237" s="58"/>
      <c r="C1237" s="62"/>
      <c r="D1237" s="62"/>
      <c r="E1237" s="62"/>
      <c r="F1237" s="62"/>
      <c r="G1237" s="62"/>
      <c r="H1237" s="62"/>
      <c r="I1237" s="62"/>
      <c r="J1237" s="62"/>
      <c r="K1237" s="62"/>
      <c r="L1237" s="62"/>
      <c r="M1237" s="62"/>
      <c r="N1237" s="66"/>
      <c r="O1237" s="63"/>
      <c r="P1237" s="62"/>
      <c r="Q1237" s="67"/>
      <c r="R1237" s="62"/>
      <c r="S1237" s="62"/>
      <c r="T1237" s="62"/>
    </row>
    <row r="1238" customFormat="false" ht="12.75" hidden="false" customHeight="false" outlineLevel="0" collapsed="false">
      <c r="B1238" s="58"/>
      <c r="C1238" s="62"/>
      <c r="D1238" s="62"/>
      <c r="E1238" s="62"/>
      <c r="F1238" s="62"/>
      <c r="G1238" s="62"/>
      <c r="H1238" s="62"/>
      <c r="I1238" s="62"/>
      <c r="J1238" s="62"/>
      <c r="K1238" s="62"/>
      <c r="L1238" s="62"/>
      <c r="M1238" s="62"/>
      <c r="N1238" s="66"/>
      <c r="O1238" s="63"/>
      <c r="P1238" s="62"/>
      <c r="Q1238" s="67"/>
      <c r="R1238" s="62"/>
      <c r="S1238" s="62"/>
      <c r="T1238" s="62"/>
    </row>
    <row r="1239" customFormat="false" ht="12.75" hidden="false" customHeight="false" outlineLevel="0" collapsed="false">
      <c r="B1239" s="58"/>
      <c r="C1239" s="62"/>
      <c r="D1239" s="62"/>
      <c r="E1239" s="62"/>
      <c r="F1239" s="62"/>
      <c r="G1239" s="62"/>
      <c r="H1239" s="62"/>
      <c r="I1239" s="62"/>
      <c r="J1239" s="62"/>
      <c r="K1239" s="62"/>
      <c r="L1239" s="62"/>
      <c r="M1239" s="62"/>
      <c r="N1239" s="66"/>
      <c r="O1239" s="63"/>
      <c r="P1239" s="62"/>
      <c r="Q1239" s="67"/>
      <c r="R1239" s="62"/>
      <c r="S1239" s="62"/>
      <c r="T1239" s="62"/>
    </row>
    <row r="1240" customFormat="false" ht="12.75" hidden="false" customHeight="false" outlineLevel="0" collapsed="false">
      <c r="B1240" s="58"/>
      <c r="C1240" s="62"/>
      <c r="D1240" s="62"/>
      <c r="E1240" s="62"/>
      <c r="F1240" s="62"/>
      <c r="G1240" s="62"/>
      <c r="H1240" s="62"/>
      <c r="I1240" s="62"/>
      <c r="J1240" s="62"/>
      <c r="K1240" s="62"/>
      <c r="L1240" s="62"/>
      <c r="M1240" s="62"/>
      <c r="N1240" s="66"/>
      <c r="O1240" s="63"/>
      <c r="P1240" s="62"/>
      <c r="Q1240" s="67"/>
      <c r="R1240" s="62"/>
      <c r="S1240" s="62"/>
      <c r="T1240" s="62"/>
    </row>
    <row r="1241" customFormat="false" ht="12.75" hidden="false" customHeight="false" outlineLevel="0" collapsed="false">
      <c r="B1241" s="58"/>
      <c r="C1241" s="62"/>
      <c r="D1241" s="62"/>
      <c r="E1241" s="62"/>
      <c r="F1241" s="62"/>
      <c r="G1241" s="62"/>
      <c r="H1241" s="62"/>
      <c r="I1241" s="62"/>
      <c r="J1241" s="62"/>
      <c r="K1241" s="62"/>
      <c r="L1241" s="62"/>
      <c r="M1241" s="62"/>
      <c r="N1241" s="66"/>
      <c r="O1241" s="63"/>
      <c r="P1241" s="62"/>
      <c r="Q1241" s="67"/>
      <c r="R1241" s="62"/>
      <c r="S1241" s="62"/>
      <c r="T1241" s="62"/>
    </row>
    <row r="1242" customFormat="false" ht="12.75" hidden="false" customHeight="false" outlineLevel="0" collapsed="false">
      <c r="B1242" s="58"/>
      <c r="C1242" s="62"/>
      <c r="D1242" s="62"/>
      <c r="E1242" s="62"/>
      <c r="F1242" s="62"/>
      <c r="G1242" s="62"/>
      <c r="H1242" s="62"/>
      <c r="I1242" s="62"/>
      <c r="J1242" s="62"/>
      <c r="K1242" s="62"/>
      <c r="L1242" s="62"/>
      <c r="M1242" s="62"/>
      <c r="N1242" s="66"/>
      <c r="O1242" s="63"/>
      <c r="P1242" s="62"/>
      <c r="Q1242" s="67"/>
      <c r="R1242" s="62"/>
      <c r="S1242" s="62"/>
      <c r="T1242" s="62"/>
    </row>
    <row r="1243" customFormat="false" ht="12.75" hidden="false" customHeight="false" outlineLevel="0" collapsed="false">
      <c r="B1243" s="58"/>
      <c r="C1243" s="62"/>
      <c r="D1243" s="62"/>
      <c r="E1243" s="62"/>
      <c r="F1243" s="62"/>
      <c r="G1243" s="62"/>
      <c r="H1243" s="62"/>
      <c r="I1243" s="62"/>
      <c r="J1243" s="62"/>
      <c r="K1243" s="62"/>
      <c r="L1243" s="62"/>
      <c r="M1243" s="62"/>
      <c r="N1243" s="66"/>
      <c r="O1243" s="63"/>
      <c r="P1243" s="62"/>
      <c r="Q1243" s="67"/>
      <c r="R1243" s="62"/>
      <c r="S1243" s="62"/>
      <c r="T1243" s="62"/>
    </row>
    <row r="1244" customFormat="false" ht="12.75" hidden="false" customHeight="false" outlineLevel="0" collapsed="false">
      <c r="B1244" s="58"/>
      <c r="C1244" s="62"/>
      <c r="D1244" s="62"/>
      <c r="E1244" s="62"/>
      <c r="F1244" s="62"/>
      <c r="G1244" s="62"/>
      <c r="H1244" s="62"/>
      <c r="I1244" s="62"/>
      <c r="J1244" s="62"/>
      <c r="K1244" s="62"/>
      <c r="L1244" s="62"/>
      <c r="M1244" s="62"/>
      <c r="N1244" s="66"/>
      <c r="O1244" s="63"/>
      <c r="P1244" s="62"/>
      <c r="Q1244" s="67"/>
      <c r="R1244" s="62"/>
      <c r="S1244" s="62"/>
      <c r="T1244" s="62"/>
    </row>
    <row r="1245" customFormat="false" ht="12.75" hidden="false" customHeight="false" outlineLevel="0" collapsed="false">
      <c r="B1245" s="58"/>
      <c r="C1245" s="62"/>
      <c r="D1245" s="62"/>
      <c r="E1245" s="62"/>
      <c r="F1245" s="62"/>
      <c r="G1245" s="62"/>
      <c r="H1245" s="62"/>
      <c r="I1245" s="62"/>
      <c r="J1245" s="62"/>
      <c r="K1245" s="62"/>
      <c r="L1245" s="62"/>
      <c r="M1245" s="62"/>
      <c r="N1245" s="66"/>
      <c r="O1245" s="63"/>
      <c r="P1245" s="62"/>
      <c r="Q1245" s="67"/>
      <c r="R1245" s="62"/>
      <c r="S1245" s="62"/>
      <c r="T1245" s="62"/>
    </row>
    <row r="1246" customFormat="false" ht="12.75" hidden="false" customHeight="false" outlineLevel="0" collapsed="false">
      <c r="B1246" s="58"/>
      <c r="C1246" s="62"/>
      <c r="D1246" s="62"/>
      <c r="E1246" s="62"/>
      <c r="F1246" s="62"/>
      <c r="G1246" s="62"/>
      <c r="H1246" s="62"/>
      <c r="I1246" s="62"/>
      <c r="J1246" s="62"/>
      <c r="K1246" s="62"/>
      <c r="L1246" s="62"/>
      <c r="M1246" s="62"/>
      <c r="N1246" s="66"/>
      <c r="O1246" s="63"/>
      <c r="P1246" s="62"/>
      <c r="Q1246" s="67"/>
      <c r="R1246" s="62"/>
      <c r="S1246" s="62"/>
      <c r="T1246" s="62"/>
    </row>
    <row r="1247" customFormat="false" ht="12.75" hidden="false" customHeight="false" outlineLevel="0" collapsed="false">
      <c r="B1247" s="58"/>
      <c r="C1247" s="62"/>
      <c r="D1247" s="62"/>
      <c r="E1247" s="62"/>
      <c r="F1247" s="62"/>
      <c r="G1247" s="62"/>
      <c r="H1247" s="62"/>
      <c r="I1247" s="62"/>
      <c r="J1247" s="62"/>
      <c r="K1247" s="62"/>
      <c r="L1247" s="62"/>
      <c r="M1247" s="62"/>
      <c r="N1247" s="66"/>
      <c r="O1247" s="63"/>
      <c r="P1247" s="62"/>
      <c r="Q1247" s="67"/>
      <c r="R1247" s="62"/>
      <c r="S1247" s="62"/>
      <c r="T1247" s="62"/>
    </row>
    <row r="1248" customFormat="false" ht="12.75" hidden="false" customHeight="false" outlineLevel="0" collapsed="false">
      <c r="B1248" s="58"/>
      <c r="C1248" s="62"/>
      <c r="D1248" s="62"/>
      <c r="E1248" s="62"/>
      <c r="F1248" s="62"/>
      <c r="G1248" s="62"/>
      <c r="H1248" s="62"/>
      <c r="I1248" s="62"/>
      <c r="J1248" s="62"/>
      <c r="K1248" s="62"/>
      <c r="L1248" s="62"/>
      <c r="M1248" s="62"/>
      <c r="N1248" s="66"/>
      <c r="O1248" s="63"/>
      <c r="P1248" s="62"/>
      <c r="Q1248" s="67"/>
      <c r="R1248" s="62"/>
      <c r="S1248" s="62"/>
      <c r="T1248" s="62"/>
    </row>
    <row r="1249" customFormat="false" ht="12.75" hidden="false" customHeight="false" outlineLevel="0" collapsed="false">
      <c r="B1249" s="58"/>
      <c r="C1249" s="62"/>
      <c r="D1249" s="62"/>
      <c r="E1249" s="62"/>
      <c r="F1249" s="62"/>
      <c r="G1249" s="62"/>
      <c r="H1249" s="62"/>
      <c r="I1249" s="62"/>
      <c r="J1249" s="62"/>
      <c r="K1249" s="62"/>
      <c r="L1249" s="62"/>
      <c r="M1249" s="62"/>
      <c r="N1249" s="66"/>
      <c r="O1249" s="63"/>
      <c r="P1249" s="62"/>
      <c r="Q1249" s="67"/>
      <c r="R1249" s="62"/>
      <c r="S1249" s="62"/>
      <c r="T1249" s="62"/>
    </row>
    <row r="1250" customFormat="false" ht="12.75" hidden="false" customHeight="false" outlineLevel="0" collapsed="false">
      <c r="B1250" s="58"/>
      <c r="C1250" s="62"/>
      <c r="D1250" s="62"/>
      <c r="E1250" s="62"/>
      <c r="F1250" s="62"/>
      <c r="G1250" s="62"/>
      <c r="H1250" s="62"/>
      <c r="I1250" s="62"/>
      <c r="J1250" s="62"/>
      <c r="K1250" s="62"/>
      <c r="L1250" s="62"/>
      <c r="M1250" s="62"/>
      <c r="N1250" s="66"/>
      <c r="O1250" s="63"/>
      <c r="P1250" s="62"/>
      <c r="Q1250" s="67"/>
      <c r="R1250" s="62"/>
      <c r="S1250" s="62"/>
      <c r="T1250" s="62"/>
    </row>
    <row r="1251" customFormat="false" ht="12.75" hidden="false" customHeight="false" outlineLevel="0" collapsed="false">
      <c r="B1251" s="58"/>
      <c r="C1251" s="62"/>
      <c r="D1251" s="62"/>
      <c r="E1251" s="62"/>
      <c r="F1251" s="62"/>
      <c r="G1251" s="62"/>
      <c r="H1251" s="62"/>
      <c r="I1251" s="62"/>
      <c r="J1251" s="62"/>
      <c r="K1251" s="62"/>
      <c r="L1251" s="62"/>
      <c r="M1251" s="62"/>
      <c r="N1251" s="66"/>
      <c r="O1251" s="63"/>
      <c r="P1251" s="62"/>
      <c r="Q1251" s="67"/>
      <c r="R1251" s="62"/>
      <c r="S1251" s="62"/>
      <c r="T1251" s="62"/>
    </row>
    <row r="1252" customFormat="false" ht="12.75" hidden="false" customHeight="false" outlineLevel="0" collapsed="false">
      <c r="B1252" s="58"/>
      <c r="C1252" s="62"/>
      <c r="D1252" s="62"/>
      <c r="E1252" s="62"/>
      <c r="F1252" s="62"/>
      <c r="G1252" s="62"/>
      <c r="H1252" s="62"/>
      <c r="I1252" s="62"/>
      <c r="J1252" s="62"/>
      <c r="K1252" s="62"/>
      <c r="L1252" s="62"/>
      <c r="M1252" s="62"/>
      <c r="N1252" s="66"/>
      <c r="O1252" s="63"/>
      <c r="P1252" s="62"/>
      <c r="Q1252" s="67"/>
      <c r="R1252" s="62"/>
      <c r="S1252" s="62"/>
      <c r="T1252" s="62"/>
    </row>
    <row r="1253" customFormat="false" ht="12.75" hidden="false" customHeight="false" outlineLevel="0" collapsed="false">
      <c r="B1253" s="58"/>
      <c r="C1253" s="62"/>
      <c r="D1253" s="62"/>
      <c r="E1253" s="62"/>
      <c r="F1253" s="62"/>
      <c r="G1253" s="62"/>
      <c r="H1253" s="62"/>
      <c r="I1253" s="62"/>
      <c r="J1253" s="62"/>
      <c r="K1253" s="62"/>
      <c r="L1253" s="62"/>
      <c r="M1253" s="62"/>
      <c r="N1253" s="66"/>
      <c r="O1253" s="63"/>
      <c r="P1253" s="62"/>
      <c r="Q1253" s="67"/>
      <c r="R1253" s="62"/>
      <c r="S1253" s="62"/>
      <c r="T1253" s="62"/>
    </row>
    <row r="1254" customFormat="false" ht="12.75" hidden="false" customHeight="false" outlineLevel="0" collapsed="false">
      <c r="B1254" s="58"/>
      <c r="C1254" s="62"/>
      <c r="D1254" s="62"/>
      <c r="E1254" s="62"/>
      <c r="F1254" s="62"/>
      <c r="G1254" s="62"/>
      <c r="H1254" s="62"/>
      <c r="I1254" s="62"/>
      <c r="J1254" s="62"/>
      <c r="K1254" s="62"/>
      <c r="L1254" s="62"/>
      <c r="M1254" s="62"/>
      <c r="N1254" s="66"/>
      <c r="O1254" s="63"/>
      <c r="P1254" s="62"/>
      <c r="Q1254" s="67"/>
      <c r="R1254" s="62"/>
      <c r="S1254" s="62"/>
      <c r="T1254" s="62"/>
    </row>
    <row r="1255" customFormat="false" ht="12.75" hidden="false" customHeight="false" outlineLevel="0" collapsed="false">
      <c r="B1255" s="58"/>
      <c r="C1255" s="62"/>
      <c r="D1255" s="62"/>
      <c r="E1255" s="62"/>
      <c r="F1255" s="62"/>
      <c r="G1255" s="62"/>
      <c r="H1255" s="62"/>
      <c r="I1255" s="62"/>
      <c r="J1255" s="62"/>
      <c r="K1255" s="62"/>
      <c r="L1255" s="62"/>
      <c r="M1255" s="62"/>
      <c r="N1255" s="66"/>
      <c r="O1255" s="63"/>
      <c r="P1255" s="62"/>
      <c r="Q1255" s="67"/>
      <c r="R1255" s="62"/>
      <c r="S1255" s="62"/>
      <c r="T1255" s="62"/>
    </row>
    <row r="1256" customFormat="false" ht="12.75" hidden="false" customHeight="false" outlineLevel="0" collapsed="false">
      <c r="B1256" s="58"/>
      <c r="C1256" s="62"/>
      <c r="D1256" s="62"/>
      <c r="E1256" s="62"/>
      <c r="F1256" s="62"/>
      <c r="G1256" s="62"/>
      <c r="H1256" s="62"/>
      <c r="I1256" s="62"/>
      <c r="J1256" s="62"/>
      <c r="K1256" s="62"/>
      <c r="L1256" s="62"/>
      <c r="M1256" s="62"/>
      <c r="N1256" s="66"/>
      <c r="O1256" s="63"/>
      <c r="P1256" s="62"/>
      <c r="Q1256" s="67"/>
      <c r="R1256" s="62"/>
      <c r="S1256" s="62"/>
      <c r="T1256" s="62"/>
    </row>
    <row r="1257" customFormat="false" ht="12.75" hidden="false" customHeight="false" outlineLevel="0" collapsed="false">
      <c r="B1257" s="58"/>
      <c r="C1257" s="62"/>
      <c r="D1257" s="62"/>
      <c r="E1257" s="62"/>
      <c r="F1257" s="62"/>
      <c r="G1257" s="62"/>
      <c r="H1257" s="62"/>
      <c r="I1257" s="62"/>
      <c r="J1257" s="62"/>
      <c r="K1257" s="62"/>
      <c r="L1257" s="62"/>
      <c r="M1257" s="62"/>
      <c r="N1257" s="66"/>
      <c r="O1257" s="63"/>
      <c r="P1257" s="62"/>
      <c r="Q1257" s="67"/>
      <c r="R1257" s="62"/>
      <c r="S1257" s="62"/>
      <c r="T1257" s="62"/>
    </row>
    <row r="1258" customFormat="false" ht="12.75" hidden="false" customHeight="false" outlineLevel="0" collapsed="false">
      <c r="B1258" s="58"/>
      <c r="C1258" s="62"/>
      <c r="D1258" s="62"/>
      <c r="E1258" s="62"/>
      <c r="F1258" s="62"/>
      <c r="G1258" s="62"/>
      <c r="H1258" s="62"/>
      <c r="I1258" s="62"/>
      <c r="J1258" s="62"/>
      <c r="K1258" s="62"/>
      <c r="L1258" s="62"/>
      <c r="M1258" s="62"/>
      <c r="N1258" s="66"/>
      <c r="O1258" s="63"/>
      <c r="P1258" s="62"/>
      <c r="Q1258" s="67"/>
      <c r="R1258" s="62"/>
      <c r="S1258" s="62"/>
      <c r="T1258" s="62"/>
    </row>
    <row r="1259" customFormat="false" ht="12.75" hidden="false" customHeight="false" outlineLevel="0" collapsed="false">
      <c r="B1259" s="58"/>
      <c r="C1259" s="62"/>
      <c r="D1259" s="62"/>
      <c r="E1259" s="62"/>
      <c r="F1259" s="62"/>
      <c r="G1259" s="62"/>
      <c r="H1259" s="62"/>
      <c r="I1259" s="62"/>
      <c r="J1259" s="62"/>
      <c r="K1259" s="62"/>
      <c r="L1259" s="62"/>
      <c r="M1259" s="62"/>
      <c r="N1259" s="66"/>
      <c r="O1259" s="63"/>
      <c r="P1259" s="62"/>
      <c r="Q1259" s="67"/>
      <c r="R1259" s="62"/>
      <c r="S1259" s="62"/>
      <c r="T1259" s="62"/>
    </row>
    <row r="1260" customFormat="false" ht="12.75" hidden="false" customHeight="false" outlineLevel="0" collapsed="false">
      <c r="B1260" s="58"/>
      <c r="C1260" s="62"/>
      <c r="D1260" s="62"/>
      <c r="E1260" s="62"/>
      <c r="F1260" s="62"/>
      <c r="G1260" s="62"/>
      <c r="H1260" s="62"/>
      <c r="I1260" s="62"/>
      <c r="J1260" s="62"/>
      <c r="K1260" s="62"/>
      <c r="L1260" s="62"/>
      <c r="M1260" s="62"/>
      <c r="N1260" s="66"/>
      <c r="O1260" s="63"/>
      <c r="P1260" s="62"/>
      <c r="Q1260" s="67"/>
      <c r="R1260" s="62"/>
      <c r="S1260" s="62"/>
      <c r="T1260" s="62"/>
    </row>
    <row r="1261" customFormat="false" ht="12.75" hidden="false" customHeight="false" outlineLevel="0" collapsed="false">
      <c r="B1261" s="58"/>
      <c r="C1261" s="62"/>
      <c r="D1261" s="62"/>
      <c r="E1261" s="62"/>
      <c r="F1261" s="62"/>
      <c r="G1261" s="62"/>
      <c r="H1261" s="62"/>
      <c r="I1261" s="62"/>
      <c r="J1261" s="62"/>
      <c r="K1261" s="62"/>
      <c r="L1261" s="62"/>
      <c r="M1261" s="62"/>
      <c r="N1261" s="66"/>
      <c r="O1261" s="63"/>
      <c r="P1261" s="62"/>
      <c r="Q1261" s="67"/>
      <c r="R1261" s="62"/>
      <c r="S1261" s="62"/>
      <c r="T1261" s="62"/>
    </row>
    <row r="1262" customFormat="false" ht="12.75" hidden="false" customHeight="false" outlineLevel="0" collapsed="false">
      <c r="B1262" s="58"/>
      <c r="C1262" s="62"/>
      <c r="D1262" s="62"/>
      <c r="E1262" s="62"/>
      <c r="F1262" s="62"/>
      <c r="G1262" s="62"/>
      <c r="H1262" s="62"/>
      <c r="I1262" s="62"/>
      <c r="J1262" s="62"/>
      <c r="K1262" s="62"/>
      <c r="L1262" s="62"/>
      <c r="M1262" s="62"/>
      <c r="N1262" s="66"/>
      <c r="O1262" s="63"/>
      <c r="P1262" s="62"/>
      <c r="Q1262" s="67"/>
      <c r="R1262" s="62"/>
      <c r="S1262" s="62"/>
      <c r="T1262" s="62"/>
    </row>
    <row r="1263" customFormat="false" ht="12.75" hidden="false" customHeight="false" outlineLevel="0" collapsed="false">
      <c r="B1263" s="58"/>
      <c r="C1263" s="62"/>
      <c r="D1263" s="62"/>
      <c r="E1263" s="62"/>
      <c r="F1263" s="62"/>
      <c r="G1263" s="62"/>
      <c r="H1263" s="62"/>
      <c r="I1263" s="62"/>
      <c r="J1263" s="62"/>
      <c r="K1263" s="62"/>
      <c r="L1263" s="62"/>
      <c r="M1263" s="62"/>
      <c r="N1263" s="66"/>
      <c r="O1263" s="63"/>
      <c r="P1263" s="62"/>
      <c r="Q1263" s="67"/>
      <c r="R1263" s="62"/>
      <c r="S1263" s="62"/>
      <c r="T1263" s="62"/>
    </row>
    <row r="1264" customFormat="false" ht="12.75" hidden="false" customHeight="false" outlineLevel="0" collapsed="false">
      <c r="B1264" s="58"/>
      <c r="C1264" s="62"/>
      <c r="D1264" s="62"/>
      <c r="E1264" s="62"/>
      <c r="F1264" s="62"/>
      <c r="G1264" s="62"/>
      <c r="H1264" s="62"/>
      <c r="I1264" s="62"/>
      <c r="J1264" s="62"/>
      <c r="K1264" s="62"/>
      <c r="L1264" s="62"/>
      <c r="M1264" s="62"/>
      <c r="N1264" s="66"/>
      <c r="O1264" s="63"/>
      <c r="P1264" s="62"/>
      <c r="Q1264" s="67"/>
      <c r="R1264" s="62"/>
      <c r="S1264" s="62"/>
      <c r="T1264" s="62"/>
    </row>
    <row r="1265" customFormat="false" ht="12.75" hidden="false" customHeight="false" outlineLevel="0" collapsed="false">
      <c r="B1265" s="58"/>
      <c r="C1265" s="62"/>
      <c r="D1265" s="62"/>
      <c r="E1265" s="62"/>
      <c r="F1265" s="62"/>
      <c r="G1265" s="62"/>
      <c r="H1265" s="62"/>
      <c r="I1265" s="62"/>
      <c r="J1265" s="62"/>
      <c r="K1265" s="62"/>
      <c r="L1265" s="62"/>
      <c r="M1265" s="62"/>
      <c r="N1265" s="66"/>
      <c r="O1265" s="63"/>
      <c r="P1265" s="62"/>
      <c r="Q1265" s="67"/>
      <c r="R1265" s="62"/>
      <c r="S1265" s="62"/>
      <c r="T1265" s="62"/>
    </row>
    <row r="1266" customFormat="false" ht="12.75" hidden="false" customHeight="false" outlineLevel="0" collapsed="false">
      <c r="B1266" s="58"/>
      <c r="C1266" s="62"/>
      <c r="D1266" s="62"/>
      <c r="E1266" s="62"/>
      <c r="F1266" s="62"/>
      <c r="G1266" s="62"/>
      <c r="H1266" s="62"/>
      <c r="I1266" s="62"/>
      <c r="J1266" s="62"/>
      <c r="K1266" s="62"/>
      <c r="L1266" s="62"/>
      <c r="M1266" s="62"/>
      <c r="N1266" s="66"/>
      <c r="O1266" s="63"/>
      <c r="P1266" s="62"/>
      <c r="Q1266" s="67"/>
      <c r="R1266" s="62"/>
      <c r="S1266" s="62"/>
      <c r="T1266" s="62"/>
    </row>
    <row r="1267" customFormat="false" ht="12.75" hidden="false" customHeight="false" outlineLevel="0" collapsed="false">
      <c r="B1267" s="58"/>
      <c r="C1267" s="62"/>
      <c r="D1267" s="62"/>
      <c r="E1267" s="62"/>
      <c r="F1267" s="62"/>
      <c r="G1267" s="62"/>
      <c r="H1267" s="62"/>
      <c r="I1267" s="62"/>
      <c r="J1267" s="62"/>
      <c r="K1267" s="62"/>
      <c r="L1267" s="62"/>
      <c r="M1267" s="62"/>
      <c r="N1267" s="66"/>
      <c r="O1267" s="63"/>
      <c r="P1267" s="62"/>
      <c r="Q1267" s="67"/>
      <c r="R1267" s="62"/>
      <c r="S1267" s="62"/>
      <c r="T1267" s="62"/>
    </row>
    <row r="1268" customFormat="false" ht="12.75" hidden="false" customHeight="false" outlineLevel="0" collapsed="false">
      <c r="B1268" s="58"/>
      <c r="C1268" s="62"/>
      <c r="D1268" s="62"/>
      <c r="E1268" s="62"/>
      <c r="F1268" s="62"/>
      <c r="G1268" s="62"/>
      <c r="H1268" s="62"/>
      <c r="I1268" s="62"/>
      <c r="J1268" s="62"/>
      <c r="K1268" s="62"/>
      <c r="L1268" s="62"/>
      <c r="M1268" s="62"/>
      <c r="N1268" s="66"/>
      <c r="O1268" s="63"/>
      <c r="P1268" s="62"/>
      <c r="Q1268" s="67"/>
      <c r="R1268" s="62"/>
      <c r="S1268" s="62"/>
      <c r="T1268" s="62"/>
    </row>
    <row r="1269" customFormat="false" ht="12.75" hidden="false" customHeight="false" outlineLevel="0" collapsed="false">
      <c r="B1269" s="58"/>
      <c r="C1269" s="62"/>
      <c r="D1269" s="62"/>
      <c r="E1269" s="62"/>
      <c r="F1269" s="62"/>
      <c r="G1269" s="62"/>
      <c r="H1269" s="62"/>
      <c r="I1269" s="62"/>
      <c r="J1269" s="62"/>
      <c r="K1269" s="62"/>
      <c r="L1269" s="62"/>
      <c r="M1269" s="62"/>
      <c r="N1269" s="66"/>
      <c r="O1269" s="63"/>
      <c r="P1269" s="62"/>
      <c r="Q1269" s="67"/>
      <c r="R1269" s="62"/>
      <c r="S1269" s="62"/>
      <c r="T1269" s="62"/>
    </row>
    <row r="1270" customFormat="false" ht="12.75" hidden="false" customHeight="false" outlineLevel="0" collapsed="false">
      <c r="B1270" s="58"/>
      <c r="C1270" s="62"/>
      <c r="D1270" s="62"/>
      <c r="E1270" s="62"/>
      <c r="F1270" s="62"/>
      <c r="G1270" s="62"/>
      <c r="H1270" s="62"/>
      <c r="I1270" s="62"/>
      <c r="J1270" s="62"/>
      <c r="K1270" s="62"/>
      <c r="L1270" s="62"/>
      <c r="M1270" s="62"/>
      <c r="N1270" s="66"/>
      <c r="O1270" s="63"/>
      <c r="P1270" s="62"/>
      <c r="Q1270" s="67"/>
      <c r="R1270" s="62"/>
      <c r="S1270" s="62"/>
      <c r="T1270" s="62"/>
    </row>
    <row r="1271" customFormat="false" ht="12.75" hidden="false" customHeight="false" outlineLevel="0" collapsed="false">
      <c r="B1271" s="58"/>
      <c r="C1271" s="62"/>
      <c r="D1271" s="62"/>
      <c r="E1271" s="62"/>
      <c r="F1271" s="62"/>
      <c r="G1271" s="62"/>
      <c r="H1271" s="62"/>
      <c r="I1271" s="62"/>
      <c r="J1271" s="62"/>
      <c r="K1271" s="62"/>
      <c r="L1271" s="62"/>
      <c r="M1271" s="62"/>
      <c r="N1271" s="66"/>
      <c r="O1271" s="63"/>
      <c r="P1271" s="62"/>
      <c r="Q1271" s="67"/>
      <c r="R1271" s="62"/>
      <c r="S1271" s="62"/>
      <c r="T1271" s="62"/>
    </row>
    <row r="1272" customFormat="false" ht="12.75" hidden="false" customHeight="false" outlineLevel="0" collapsed="false">
      <c r="B1272" s="58"/>
      <c r="C1272" s="62"/>
      <c r="D1272" s="62"/>
      <c r="E1272" s="62"/>
      <c r="F1272" s="62"/>
      <c r="G1272" s="62"/>
      <c r="H1272" s="62"/>
      <c r="I1272" s="62"/>
      <c r="J1272" s="62"/>
      <c r="K1272" s="62"/>
      <c r="L1272" s="62"/>
      <c r="M1272" s="62"/>
      <c r="N1272" s="66"/>
      <c r="O1272" s="63"/>
      <c r="P1272" s="62"/>
      <c r="Q1272" s="67"/>
      <c r="R1272" s="62"/>
      <c r="S1272" s="62"/>
      <c r="T1272" s="62"/>
    </row>
    <row r="1273" customFormat="false" ht="12.75" hidden="false" customHeight="false" outlineLevel="0" collapsed="false">
      <c r="B1273" s="58"/>
      <c r="C1273" s="62"/>
      <c r="D1273" s="62"/>
      <c r="E1273" s="62"/>
      <c r="F1273" s="62"/>
      <c r="G1273" s="62"/>
      <c r="H1273" s="62"/>
      <c r="I1273" s="62"/>
      <c r="J1273" s="62"/>
      <c r="K1273" s="62"/>
      <c r="L1273" s="62"/>
      <c r="M1273" s="62"/>
      <c r="N1273" s="66"/>
      <c r="O1273" s="63"/>
      <c r="P1273" s="62"/>
      <c r="Q1273" s="67"/>
      <c r="R1273" s="62"/>
      <c r="S1273" s="62"/>
      <c r="T1273" s="62"/>
    </row>
    <row r="1274" customFormat="false" ht="12.75" hidden="false" customHeight="false" outlineLevel="0" collapsed="false">
      <c r="B1274" s="58"/>
      <c r="C1274" s="62"/>
      <c r="D1274" s="62"/>
      <c r="E1274" s="62"/>
      <c r="F1274" s="62"/>
      <c r="G1274" s="62"/>
      <c r="H1274" s="62"/>
      <c r="I1274" s="62"/>
      <c r="J1274" s="62"/>
      <c r="K1274" s="62"/>
      <c r="L1274" s="62"/>
      <c r="M1274" s="62"/>
      <c r="N1274" s="66"/>
      <c r="O1274" s="63"/>
      <c r="P1274" s="62"/>
      <c r="Q1274" s="67"/>
      <c r="R1274" s="62"/>
      <c r="S1274" s="62"/>
      <c r="T1274" s="62"/>
    </row>
    <row r="1275" customFormat="false" ht="12.75" hidden="false" customHeight="false" outlineLevel="0" collapsed="false">
      <c r="B1275" s="58"/>
      <c r="C1275" s="62"/>
      <c r="D1275" s="62"/>
      <c r="E1275" s="62"/>
      <c r="F1275" s="62"/>
      <c r="G1275" s="62"/>
      <c r="H1275" s="62"/>
      <c r="I1275" s="62"/>
      <c r="J1275" s="62"/>
      <c r="K1275" s="62"/>
      <c r="L1275" s="62"/>
      <c r="M1275" s="62"/>
      <c r="N1275" s="66"/>
      <c r="O1275" s="63"/>
      <c r="P1275" s="62"/>
      <c r="Q1275" s="67"/>
      <c r="R1275" s="62"/>
      <c r="S1275" s="62"/>
      <c r="T1275" s="62"/>
    </row>
    <row r="1276" customFormat="false" ht="12.75" hidden="false" customHeight="false" outlineLevel="0" collapsed="false">
      <c r="B1276" s="58"/>
      <c r="C1276" s="62"/>
      <c r="D1276" s="62"/>
      <c r="E1276" s="62"/>
      <c r="F1276" s="62"/>
      <c r="G1276" s="62"/>
      <c r="H1276" s="62"/>
      <c r="I1276" s="62"/>
      <c r="J1276" s="62"/>
      <c r="K1276" s="62"/>
      <c r="L1276" s="62"/>
      <c r="M1276" s="62"/>
      <c r="N1276" s="66"/>
      <c r="O1276" s="63"/>
      <c r="P1276" s="62"/>
      <c r="Q1276" s="67"/>
      <c r="R1276" s="62"/>
      <c r="S1276" s="62"/>
      <c r="T1276" s="62"/>
    </row>
    <row r="1277" customFormat="false" ht="12.75" hidden="false" customHeight="false" outlineLevel="0" collapsed="false">
      <c r="B1277" s="58"/>
      <c r="C1277" s="62"/>
      <c r="D1277" s="62"/>
      <c r="E1277" s="62"/>
      <c r="F1277" s="62"/>
      <c r="G1277" s="62"/>
      <c r="H1277" s="62"/>
      <c r="I1277" s="62"/>
      <c r="J1277" s="62"/>
      <c r="K1277" s="62"/>
      <c r="L1277" s="62"/>
      <c r="M1277" s="62"/>
      <c r="N1277" s="66"/>
      <c r="O1277" s="63"/>
      <c r="P1277" s="62"/>
      <c r="Q1277" s="67"/>
      <c r="R1277" s="62"/>
      <c r="S1277" s="62"/>
      <c r="T1277" s="62"/>
    </row>
    <row r="1278" customFormat="false" ht="12.75" hidden="false" customHeight="false" outlineLevel="0" collapsed="false">
      <c r="B1278" s="58"/>
      <c r="C1278" s="62"/>
      <c r="D1278" s="62"/>
      <c r="E1278" s="62"/>
      <c r="F1278" s="62"/>
      <c r="G1278" s="62"/>
      <c r="H1278" s="62"/>
      <c r="I1278" s="62"/>
      <c r="J1278" s="62"/>
      <c r="K1278" s="62"/>
      <c r="L1278" s="62"/>
      <c r="M1278" s="62"/>
      <c r="N1278" s="66"/>
      <c r="O1278" s="63"/>
      <c r="P1278" s="62"/>
      <c r="Q1278" s="67"/>
      <c r="R1278" s="62"/>
      <c r="S1278" s="62"/>
      <c r="T1278" s="62"/>
    </row>
    <row r="1279" customFormat="false" ht="12.75" hidden="false" customHeight="false" outlineLevel="0" collapsed="false">
      <c r="B1279" s="58"/>
      <c r="C1279" s="62"/>
      <c r="D1279" s="62"/>
      <c r="E1279" s="62"/>
      <c r="F1279" s="62"/>
      <c r="G1279" s="62"/>
      <c r="H1279" s="62"/>
      <c r="I1279" s="62"/>
      <c r="J1279" s="62"/>
      <c r="K1279" s="62"/>
      <c r="L1279" s="62"/>
      <c r="M1279" s="62"/>
      <c r="N1279" s="66"/>
      <c r="O1279" s="63"/>
      <c r="P1279" s="62"/>
      <c r="Q1279" s="67"/>
      <c r="R1279" s="62"/>
      <c r="S1279" s="62"/>
      <c r="T1279" s="62"/>
    </row>
    <row r="1280" customFormat="false" ht="12.75" hidden="false" customHeight="false" outlineLevel="0" collapsed="false">
      <c r="B1280" s="58"/>
      <c r="C1280" s="62"/>
      <c r="D1280" s="62"/>
      <c r="E1280" s="62"/>
      <c r="F1280" s="62"/>
      <c r="G1280" s="62"/>
      <c r="H1280" s="62"/>
      <c r="I1280" s="62"/>
      <c r="J1280" s="62"/>
      <c r="K1280" s="62"/>
      <c r="L1280" s="62"/>
      <c r="M1280" s="62"/>
      <c r="N1280" s="66"/>
      <c r="O1280" s="63"/>
      <c r="P1280" s="62"/>
      <c r="Q1280" s="67"/>
      <c r="R1280" s="62"/>
      <c r="S1280" s="62"/>
      <c r="T1280" s="62"/>
    </row>
    <row r="1281" customFormat="false" ht="12.75" hidden="false" customHeight="false" outlineLevel="0" collapsed="false">
      <c r="B1281" s="58"/>
      <c r="C1281" s="62"/>
      <c r="D1281" s="62"/>
      <c r="E1281" s="62"/>
      <c r="F1281" s="62"/>
      <c r="G1281" s="62"/>
      <c r="H1281" s="62"/>
      <c r="I1281" s="62"/>
      <c r="J1281" s="62"/>
      <c r="K1281" s="62"/>
      <c r="L1281" s="62"/>
      <c r="M1281" s="62"/>
      <c r="N1281" s="66"/>
      <c r="O1281" s="63"/>
      <c r="P1281" s="62"/>
      <c r="Q1281" s="67"/>
      <c r="R1281" s="62"/>
      <c r="S1281" s="62"/>
      <c r="T1281" s="62"/>
    </row>
    <row r="1282" customFormat="false" ht="12.75" hidden="false" customHeight="false" outlineLevel="0" collapsed="false">
      <c r="B1282" s="58"/>
      <c r="C1282" s="62"/>
      <c r="D1282" s="62"/>
      <c r="E1282" s="62"/>
      <c r="F1282" s="62"/>
      <c r="G1282" s="62"/>
      <c r="H1282" s="62"/>
      <c r="I1282" s="62"/>
      <c r="J1282" s="62"/>
      <c r="K1282" s="62"/>
      <c r="L1282" s="62"/>
      <c r="M1282" s="62"/>
      <c r="N1282" s="66"/>
      <c r="O1282" s="63"/>
      <c r="P1282" s="62"/>
      <c r="Q1282" s="67"/>
      <c r="R1282" s="62"/>
      <c r="S1282" s="62"/>
      <c r="T1282" s="62"/>
    </row>
    <row r="1283" customFormat="false" ht="12.75" hidden="false" customHeight="false" outlineLevel="0" collapsed="false">
      <c r="B1283" s="58"/>
      <c r="C1283" s="62"/>
      <c r="D1283" s="62"/>
      <c r="E1283" s="62"/>
      <c r="F1283" s="62"/>
      <c r="G1283" s="62"/>
      <c r="H1283" s="62"/>
      <c r="I1283" s="62"/>
      <c r="J1283" s="62"/>
      <c r="K1283" s="62"/>
      <c r="L1283" s="62"/>
      <c r="M1283" s="62"/>
      <c r="N1283" s="66"/>
      <c r="O1283" s="63"/>
      <c r="P1283" s="62"/>
      <c r="Q1283" s="67"/>
      <c r="R1283" s="62"/>
      <c r="S1283" s="62"/>
      <c r="T1283" s="62"/>
    </row>
    <row r="1284" customFormat="false" ht="12.75" hidden="false" customHeight="false" outlineLevel="0" collapsed="false">
      <c r="B1284" s="58"/>
      <c r="C1284" s="62"/>
      <c r="D1284" s="62"/>
      <c r="E1284" s="62"/>
      <c r="F1284" s="62"/>
      <c r="G1284" s="62"/>
      <c r="H1284" s="62"/>
      <c r="I1284" s="62"/>
      <c r="J1284" s="62"/>
      <c r="K1284" s="62"/>
      <c r="L1284" s="62"/>
      <c r="M1284" s="62"/>
      <c r="N1284" s="66"/>
      <c r="O1284" s="63"/>
      <c r="P1284" s="62"/>
      <c r="Q1284" s="67"/>
      <c r="R1284" s="62"/>
      <c r="S1284" s="62"/>
      <c r="T1284" s="62"/>
    </row>
    <row r="1285" customFormat="false" ht="12.75" hidden="false" customHeight="false" outlineLevel="0" collapsed="false">
      <c r="B1285" s="58"/>
      <c r="C1285" s="62"/>
      <c r="D1285" s="62"/>
      <c r="E1285" s="62"/>
      <c r="F1285" s="62"/>
      <c r="G1285" s="62"/>
      <c r="H1285" s="62"/>
      <c r="I1285" s="62"/>
      <c r="J1285" s="62"/>
      <c r="K1285" s="62"/>
      <c r="L1285" s="62"/>
      <c r="M1285" s="62"/>
      <c r="N1285" s="66"/>
      <c r="O1285" s="63"/>
      <c r="P1285" s="62"/>
      <c r="Q1285" s="67"/>
      <c r="R1285" s="62"/>
      <c r="S1285" s="62"/>
      <c r="T1285" s="62"/>
    </row>
    <row r="1286" customFormat="false" ht="12.75" hidden="false" customHeight="false" outlineLevel="0" collapsed="false">
      <c r="B1286" s="58"/>
      <c r="C1286" s="62"/>
      <c r="D1286" s="62"/>
      <c r="E1286" s="62"/>
      <c r="F1286" s="62"/>
      <c r="G1286" s="62"/>
      <c r="H1286" s="62"/>
      <c r="I1286" s="62"/>
      <c r="J1286" s="62"/>
      <c r="K1286" s="62"/>
      <c r="L1286" s="62"/>
      <c r="M1286" s="62"/>
      <c r="N1286" s="66"/>
      <c r="O1286" s="63"/>
      <c r="P1286" s="62"/>
      <c r="Q1286" s="67"/>
      <c r="R1286" s="62"/>
      <c r="S1286" s="62"/>
      <c r="T1286" s="62"/>
    </row>
    <row r="1287" customFormat="false" ht="12.75" hidden="false" customHeight="false" outlineLevel="0" collapsed="false">
      <c r="B1287" s="58"/>
      <c r="C1287" s="62"/>
      <c r="D1287" s="62"/>
      <c r="E1287" s="62"/>
      <c r="F1287" s="62"/>
      <c r="G1287" s="62"/>
      <c r="H1287" s="62"/>
      <c r="I1287" s="62"/>
      <c r="J1287" s="62"/>
      <c r="K1287" s="62"/>
      <c r="L1287" s="62"/>
      <c r="M1287" s="62"/>
      <c r="N1287" s="66"/>
      <c r="O1287" s="63"/>
      <c r="P1287" s="62"/>
      <c r="Q1287" s="67"/>
      <c r="R1287" s="62"/>
      <c r="S1287" s="62"/>
      <c r="T1287" s="62"/>
    </row>
    <row r="1288" customFormat="false" ht="12.75" hidden="false" customHeight="false" outlineLevel="0" collapsed="false">
      <c r="B1288" s="58"/>
      <c r="C1288" s="62"/>
      <c r="D1288" s="62"/>
      <c r="E1288" s="62"/>
      <c r="F1288" s="62"/>
      <c r="G1288" s="62"/>
      <c r="H1288" s="62"/>
      <c r="I1288" s="62"/>
      <c r="J1288" s="62"/>
      <c r="K1288" s="62"/>
      <c r="L1288" s="62"/>
      <c r="M1288" s="62"/>
      <c r="N1288" s="66"/>
      <c r="O1288" s="63"/>
      <c r="P1288" s="62"/>
      <c r="Q1288" s="67"/>
      <c r="R1288" s="62"/>
      <c r="S1288" s="62"/>
      <c r="T1288" s="62"/>
    </row>
    <row r="1289" customFormat="false" ht="12.75" hidden="false" customHeight="false" outlineLevel="0" collapsed="false">
      <c r="B1289" s="58"/>
      <c r="C1289" s="62"/>
      <c r="D1289" s="62"/>
      <c r="E1289" s="62"/>
      <c r="F1289" s="62"/>
      <c r="G1289" s="62"/>
      <c r="H1289" s="62"/>
      <c r="I1289" s="62"/>
      <c r="J1289" s="62"/>
      <c r="K1289" s="62"/>
      <c r="L1289" s="62"/>
      <c r="M1289" s="62"/>
      <c r="N1289" s="66"/>
      <c r="O1289" s="63"/>
      <c r="P1289" s="62"/>
      <c r="Q1289" s="67"/>
      <c r="R1289" s="62"/>
      <c r="S1289" s="62"/>
      <c r="T1289" s="62"/>
    </row>
    <row r="1290" customFormat="false" ht="12.75" hidden="false" customHeight="false" outlineLevel="0" collapsed="false">
      <c r="B1290" s="58"/>
      <c r="C1290" s="62"/>
      <c r="D1290" s="62"/>
      <c r="E1290" s="62"/>
      <c r="F1290" s="62"/>
      <c r="G1290" s="62"/>
      <c r="H1290" s="62"/>
      <c r="I1290" s="62"/>
      <c r="J1290" s="62"/>
      <c r="K1290" s="62"/>
      <c r="L1290" s="62"/>
      <c r="M1290" s="62"/>
      <c r="N1290" s="66"/>
      <c r="O1290" s="63"/>
      <c r="P1290" s="62"/>
      <c r="Q1290" s="67"/>
      <c r="R1290" s="62"/>
      <c r="S1290" s="62"/>
      <c r="T1290" s="62"/>
    </row>
    <row r="1291" customFormat="false" ht="12.75" hidden="false" customHeight="false" outlineLevel="0" collapsed="false">
      <c r="B1291" s="58"/>
      <c r="C1291" s="62"/>
      <c r="D1291" s="62"/>
      <c r="E1291" s="62"/>
      <c r="F1291" s="62"/>
      <c r="G1291" s="62"/>
      <c r="H1291" s="62"/>
      <c r="I1291" s="62"/>
      <c r="J1291" s="62"/>
      <c r="K1291" s="62"/>
      <c r="L1291" s="62"/>
      <c r="M1291" s="62"/>
      <c r="N1291" s="66"/>
      <c r="O1291" s="63"/>
      <c r="P1291" s="62"/>
      <c r="Q1291" s="67"/>
      <c r="R1291" s="62"/>
      <c r="S1291" s="62"/>
      <c r="T1291" s="62"/>
    </row>
    <row r="1292" customFormat="false" ht="12.75" hidden="false" customHeight="false" outlineLevel="0" collapsed="false">
      <c r="B1292" s="58"/>
      <c r="C1292" s="62"/>
      <c r="D1292" s="62"/>
      <c r="E1292" s="62"/>
      <c r="F1292" s="62"/>
      <c r="G1292" s="62"/>
      <c r="H1292" s="62"/>
      <c r="I1292" s="62"/>
      <c r="J1292" s="62"/>
      <c r="K1292" s="62"/>
      <c r="L1292" s="62"/>
      <c r="M1292" s="62"/>
      <c r="N1292" s="66"/>
      <c r="O1292" s="63"/>
      <c r="P1292" s="62"/>
      <c r="Q1292" s="67"/>
      <c r="R1292" s="62"/>
      <c r="S1292" s="62"/>
      <c r="T1292" s="62"/>
    </row>
    <row r="1293" customFormat="false" ht="12.75" hidden="false" customHeight="false" outlineLevel="0" collapsed="false">
      <c r="B1293" s="58"/>
      <c r="C1293" s="62"/>
      <c r="D1293" s="62"/>
      <c r="E1293" s="62"/>
      <c r="F1293" s="62"/>
      <c r="G1293" s="62"/>
      <c r="H1293" s="62"/>
      <c r="I1293" s="62"/>
      <c r="J1293" s="62"/>
      <c r="K1293" s="62"/>
      <c r="L1293" s="62"/>
      <c r="M1293" s="62"/>
      <c r="N1293" s="66"/>
      <c r="O1293" s="63"/>
      <c r="P1293" s="62"/>
      <c r="Q1293" s="67"/>
      <c r="R1293" s="62"/>
      <c r="S1293" s="62"/>
      <c r="T1293" s="62"/>
    </row>
    <row r="1294" customFormat="false" ht="12.75" hidden="false" customHeight="false" outlineLevel="0" collapsed="false">
      <c r="B1294" s="58"/>
      <c r="C1294" s="62"/>
      <c r="D1294" s="62"/>
      <c r="E1294" s="62"/>
      <c r="F1294" s="62"/>
      <c r="G1294" s="62"/>
      <c r="H1294" s="62"/>
      <c r="I1294" s="62"/>
      <c r="J1294" s="62"/>
      <c r="K1294" s="62"/>
      <c r="L1294" s="62"/>
      <c r="M1294" s="62"/>
      <c r="N1294" s="66"/>
      <c r="O1294" s="63"/>
      <c r="P1294" s="62"/>
      <c r="Q1294" s="67"/>
      <c r="R1294" s="62"/>
      <c r="S1294" s="62"/>
      <c r="T1294" s="62"/>
    </row>
    <row r="1295" customFormat="false" ht="12.75" hidden="false" customHeight="false" outlineLevel="0" collapsed="false">
      <c r="B1295" s="58"/>
      <c r="C1295" s="62"/>
      <c r="D1295" s="62"/>
      <c r="E1295" s="62"/>
      <c r="F1295" s="62"/>
      <c r="G1295" s="62"/>
      <c r="H1295" s="62"/>
      <c r="I1295" s="62"/>
      <c r="J1295" s="62"/>
      <c r="K1295" s="62"/>
      <c r="L1295" s="62"/>
      <c r="M1295" s="62"/>
      <c r="N1295" s="66"/>
      <c r="O1295" s="63"/>
      <c r="P1295" s="62"/>
      <c r="Q1295" s="67"/>
      <c r="R1295" s="62"/>
      <c r="S1295" s="62"/>
      <c r="T1295" s="62"/>
    </row>
    <row r="1296" customFormat="false" ht="12.75" hidden="false" customHeight="false" outlineLevel="0" collapsed="false">
      <c r="B1296" s="58"/>
      <c r="C1296" s="62"/>
      <c r="D1296" s="62"/>
      <c r="E1296" s="62"/>
      <c r="F1296" s="62"/>
      <c r="G1296" s="62"/>
      <c r="H1296" s="62"/>
      <c r="I1296" s="62"/>
      <c r="J1296" s="62"/>
      <c r="K1296" s="62"/>
      <c r="L1296" s="62"/>
      <c r="M1296" s="62"/>
      <c r="N1296" s="66"/>
      <c r="O1296" s="63"/>
      <c r="P1296" s="62"/>
      <c r="Q1296" s="67"/>
      <c r="R1296" s="62"/>
      <c r="S1296" s="62"/>
      <c r="T1296" s="62"/>
    </row>
    <row r="1297" customFormat="false" ht="12.75" hidden="false" customHeight="false" outlineLevel="0" collapsed="false">
      <c r="B1297" s="58"/>
      <c r="C1297" s="62"/>
      <c r="D1297" s="62"/>
      <c r="E1297" s="62"/>
      <c r="F1297" s="62"/>
      <c r="G1297" s="62"/>
      <c r="H1297" s="62"/>
      <c r="I1297" s="62"/>
      <c r="J1297" s="62"/>
      <c r="K1297" s="62"/>
      <c r="L1297" s="62"/>
      <c r="M1297" s="62"/>
      <c r="N1297" s="66"/>
      <c r="O1297" s="63"/>
      <c r="P1297" s="62"/>
      <c r="Q1297" s="67"/>
      <c r="R1297" s="62"/>
      <c r="S1297" s="62"/>
      <c r="T1297" s="62"/>
    </row>
    <row r="1298" customFormat="false" ht="12.75" hidden="false" customHeight="false" outlineLevel="0" collapsed="false">
      <c r="B1298" s="58"/>
      <c r="C1298" s="62"/>
      <c r="D1298" s="62"/>
      <c r="E1298" s="62"/>
      <c r="F1298" s="62"/>
      <c r="G1298" s="62"/>
      <c r="H1298" s="62"/>
      <c r="I1298" s="62"/>
      <c r="J1298" s="62"/>
      <c r="K1298" s="62"/>
      <c r="L1298" s="62"/>
      <c r="M1298" s="62"/>
      <c r="N1298" s="66"/>
      <c r="O1298" s="63"/>
      <c r="P1298" s="62"/>
      <c r="Q1298" s="67"/>
      <c r="R1298" s="62"/>
      <c r="S1298" s="62"/>
      <c r="T1298" s="62"/>
    </row>
    <row r="1299" customFormat="false" ht="12.75" hidden="false" customHeight="false" outlineLevel="0" collapsed="false">
      <c r="B1299" s="58"/>
      <c r="C1299" s="62"/>
      <c r="D1299" s="62"/>
      <c r="E1299" s="62"/>
      <c r="F1299" s="62"/>
      <c r="G1299" s="62"/>
      <c r="H1299" s="62"/>
      <c r="I1299" s="62"/>
      <c r="J1299" s="62"/>
      <c r="K1299" s="62"/>
      <c r="L1299" s="62"/>
      <c r="M1299" s="62"/>
      <c r="N1299" s="66"/>
      <c r="O1299" s="63"/>
      <c r="P1299" s="62"/>
      <c r="Q1299" s="67"/>
      <c r="R1299" s="62"/>
      <c r="S1299" s="62"/>
      <c r="T1299" s="62"/>
    </row>
    <row r="1300" customFormat="false" ht="12.75" hidden="false" customHeight="false" outlineLevel="0" collapsed="false">
      <c r="B1300" s="58"/>
      <c r="C1300" s="62"/>
      <c r="D1300" s="62"/>
      <c r="E1300" s="62"/>
      <c r="F1300" s="62"/>
      <c r="G1300" s="62"/>
      <c r="H1300" s="62"/>
      <c r="I1300" s="62"/>
      <c r="J1300" s="62"/>
      <c r="K1300" s="62"/>
      <c r="L1300" s="62"/>
      <c r="M1300" s="62"/>
      <c r="N1300" s="66"/>
      <c r="O1300" s="63"/>
      <c r="P1300" s="62"/>
      <c r="Q1300" s="67"/>
      <c r="R1300" s="62"/>
      <c r="S1300" s="62"/>
      <c r="T1300" s="62"/>
    </row>
    <row r="1301" customFormat="false" ht="12.75" hidden="false" customHeight="false" outlineLevel="0" collapsed="false">
      <c r="B1301" s="58"/>
      <c r="C1301" s="62"/>
      <c r="D1301" s="62"/>
      <c r="E1301" s="62"/>
      <c r="F1301" s="62"/>
      <c r="G1301" s="62"/>
      <c r="H1301" s="62"/>
      <c r="I1301" s="62"/>
      <c r="J1301" s="62"/>
      <c r="K1301" s="62"/>
      <c r="L1301" s="62"/>
      <c r="M1301" s="62"/>
      <c r="N1301" s="66"/>
      <c r="O1301" s="63"/>
      <c r="P1301" s="62"/>
      <c r="Q1301" s="67"/>
      <c r="R1301" s="62"/>
      <c r="S1301" s="62"/>
      <c r="T1301" s="62"/>
    </row>
    <row r="1302" customFormat="false" ht="12.75" hidden="false" customHeight="false" outlineLevel="0" collapsed="false">
      <c r="B1302" s="58"/>
      <c r="C1302" s="62"/>
      <c r="D1302" s="62"/>
      <c r="E1302" s="62"/>
      <c r="F1302" s="62"/>
      <c r="G1302" s="62"/>
      <c r="H1302" s="62"/>
      <c r="I1302" s="62"/>
      <c r="J1302" s="62"/>
      <c r="K1302" s="62"/>
      <c r="L1302" s="62"/>
      <c r="M1302" s="62"/>
      <c r="N1302" s="66"/>
      <c r="O1302" s="63"/>
      <c r="P1302" s="62"/>
      <c r="Q1302" s="67"/>
      <c r="R1302" s="62"/>
      <c r="S1302" s="62"/>
      <c r="T1302" s="62"/>
    </row>
    <row r="1303" customFormat="false" ht="12.75" hidden="false" customHeight="false" outlineLevel="0" collapsed="false">
      <c r="B1303" s="58"/>
      <c r="C1303" s="62"/>
      <c r="D1303" s="62"/>
      <c r="E1303" s="62"/>
      <c r="F1303" s="62"/>
      <c r="G1303" s="62"/>
      <c r="H1303" s="62"/>
      <c r="I1303" s="62"/>
      <c r="J1303" s="62"/>
      <c r="K1303" s="62"/>
      <c r="L1303" s="62"/>
      <c r="M1303" s="62"/>
      <c r="N1303" s="66"/>
      <c r="O1303" s="63"/>
      <c r="P1303" s="62"/>
      <c r="Q1303" s="67"/>
      <c r="R1303" s="62"/>
      <c r="S1303" s="62"/>
      <c r="T1303" s="62"/>
    </row>
    <row r="1304" customFormat="false" ht="12.75" hidden="false" customHeight="false" outlineLevel="0" collapsed="false">
      <c r="B1304" s="58"/>
      <c r="C1304" s="62"/>
      <c r="D1304" s="62"/>
      <c r="E1304" s="62"/>
      <c r="F1304" s="62"/>
      <c r="G1304" s="62"/>
      <c r="H1304" s="62"/>
      <c r="I1304" s="62"/>
      <c r="J1304" s="62"/>
      <c r="K1304" s="62"/>
      <c r="L1304" s="62"/>
      <c r="M1304" s="62"/>
      <c r="N1304" s="66"/>
      <c r="O1304" s="63"/>
      <c r="P1304" s="62"/>
      <c r="Q1304" s="67"/>
      <c r="R1304" s="62"/>
      <c r="S1304" s="62"/>
      <c r="T1304" s="62"/>
    </row>
    <row r="1305" customFormat="false" ht="12.75" hidden="false" customHeight="false" outlineLevel="0" collapsed="false">
      <c r="B1305" s="58"/>
      <c r="C1305" s="62"/>
      <c r="D1305" s="62"/>
      <c r="E1305" s="62"/>
      <c r="F1305" s="62"/>
      <c r="G1305" s="62"/>
      <c r="H1305" s="62"/>
      <c r="I1305" s="62"/>
      <c r="J1305" s="62"/>
      <c r="K1305" s="62"/>
      <c r="L1305" s="62"/>
      <c r="M1305" s="62"/>
      <c r="N1305" s="66"/>
      <c r="O1305" s="63"/>
      <c r="P1305" s="62"/>
      <c r="Q1305" s="67"/>
      <c r="R1305" s="62"/>
      <c r="S1305" s="62"/>
      <c r="T1305" s="62"/>
    </row>
    <row r="1306" customFormat="false" ht="12.75" hidden="false" customHeight="false" outlineLevel="0" collapsed="false">
      <c r="B1306" s="58"/>
      <c r="C1306" s="62"/>
      <c r="D1306" s="62"/>
      <c r="E1306" s="62"/>
      <c r="F1306" s="62"/>
      <c r="G1306" s="62"/>
      <c r="H1306" s="62"/>
      <c r="I1306" s="62"/>
      <c r="J1306" s="62"/>
      <c r="K1306" s="62"/>
      <c r="L1306" s="62"/>
      <c r="M1306" s="62"/>
      <c r="N1306" s="66"/>
      <c r="O1306" s="63"/>
      <c r="P1306" s="62"/>
      <c r="Q1306" s="67"/>
      <c r="R1306" s="62"/>
      <c r="S1306" s="62"/>
      <c r="T1306" s="62"/>
    </row>
    <row r="1307" customFormat="false" ht="12.75" hidden="false" customHeight="false" outlineLevel="0" collapsed="false">
      <c r="B1307" s="58"/>
      <c r="C1307" s="62"/>
      <c r="D1307" s="62"/>
      <c r="E1307" s="62"/>
      <c r="F1307" s="62"/>
      <c r="G1307" s="62"/>
      <c r="H1307" s="62"/>
      <c r="I1307" s="62"/>
      <c r="J1307" s="62"/>
      <c r="K1307" s="62"/>
      <c r="L1307" s="62"/>
      <c r="M1307" s="62"/>
      <c r="N1307" s="66"/>
      <c r="O1307" s="63"/>
      <c r="P1307" s="62"/>
      <c r="Q1307" s="67"/>
      <c r="R1307" s="62"/>
      <c r="S1307" s="62"/>
      <c r="T1307" s="62"/>
    </row>
    <row r="1308" customFormat="false" ht="12.75" hidden="false" customHeight="false" outlineLevel="0" collapsed="false">
      <c r="B1308" s="58"/>
      <c r="C1308" s="62"/>
      <c r="D1308" s="62"/>
      <c r="E1308" s="62"/>
      <c r="F1308" s="62"/>
      <c r="G1308" s="62"/>
      <c r="H1308" s="62"/>
      <c r="I1308" s="62"/>
      <c r="J1308" s="62"/>
      <c r="K1308" s="62"/>
      <c r="L1308" s="62"/>
      <c r="M1308" s="62"/>
      <c r="N1308" s="66"/>
      <c r="O1308" s="63"/>
      <c r="P1308" s="62"/>
      <c r="Q1308" s="67"/>
      <c r="R1308" s="62"/>
      <c r="S1308" s="62"/>
      <c r="T1308" s="62"/>
    </row>
    <row r="1309" customFormat="false" ht="12.75" hidden="false" customHeight="false" outlineLevel="0" collapsed="false">
      <c r="B1309" s="58"/>
      <c r="C1309" s="62"/>
      <c r="D1309" s="62"/>
      <c r="E1309" s="62"/>
      <c r="F1309" s="62"/>
      <c r="G1309" s="62"/>
      <c r="H1309" s="62"/>
      <c r="I1309" s="62"/>
      <c r="J1309" s="62"/>
      <c r="K1309" s="62"/>
      <c r="L1309" s="62"/>
      <c r="M1309" s="62"/>
      <c r="N1309" s="66"/>
      <c r="O1309" s="63"/>
      <c r="P1309" s="62"/>
      <c r="Q1309" s="67"/>
      <c r="R1309" s="62"/>
      <c r="S1309" s="62"/>
      <c r="T1309" s="62"/>
    </row>
    <row r="1310" customFormat="false" ht="12.75" hidden="false" customHeight="false" outlineLevel="0" collapsed="false">
      <c r="B1310" s="58"/>
      <c r="C1310" s="62"/>
      <c r="D1310" s="62"/>
      <c r="E1310" s="62"/>
      <c r="F1310" s="62"/>
      <c r="G1310" s="62"/>
      <c r="H1310" s="62"/>
      <c r="I1310" s="62"/>
      <c r="J1310" s="62"/>
      <c r="K1310" s="62"/>
      <c r="L1310" s="62"/>
      <c r="M1310" s="62"/>
      <c r="N1310" s="66"/>
      <c r="O1310" s="63"/>
      <c r="P1310" s="62"/>
      <c r="Q1310" s="67"/>
      <c r="R1310" s="62"/>
      <c r="S1310" s="62"/>
      <c r="T1310" s="62"/>
    </row>
    <row r="1311" customFormat="false" ht="12.75" hidden="false" customHeight="false" outlineLevel="0" collapsed="false">
      <c r="B1311" s="58"/>
      <c r="C1311" s="62"/>
      <c r="D1311" s="62"/>
      <c r="E1311" s="62"/>
      <c r="F1311" s="62"/>
      <c r="G1311" s="62"/>
      <c r="H1311" s="62"/>
      <c r="I1311" s="62"/>
      <c r="J1311" s="62"/>
      <c r="K1311" s="62"/>
      <c r="L1311" s="62"/>
      <c r="M1311" s="62"/>
      <c r="N1311" s="66"/>
      <c r="O1311" s="63"/>
      <c r="P1311" s="62"/>
      <c r="Q1311" s="67"/>
      <c r="R1311" s="62"/>
      <c r="S1311" s="62"/>
      <c r="T1311" s="62"/>
    </row>
    <row r="1312" customFormat="false" ht="12.75" hidden="false" customHeight="false" outlineLevel="0" collapsed="false">
      <c r="B1312" s="58"/>
      <c r="C1312" s="62"/>
      <c r="D1312" s="62"/>
      <c r="E1312" s="62"/>
      <c r="F1312" s="62"/>
      <c r="G1312" s="62"/>
      <c r="H1312" s="62"/>
      <c r="I1312" s="62"/>
      <c r="J1312" s="62"/>
      <c r="K1312" s="62"/>
      <c r="L1312" s="62"/>
      <c r="M1312" s="62"/>
      <c r="N1312" s="66"/>
      <c r="O1312" s="63"/>
      <c r="P1312" s="62"/>
      <c r="Q1312" s="67"/>
      <c r="R1312" s="62"/>
      <c r="S1312" s="62"/>
      <c r="T1312" s="62"/>
    </row>
    <row r="1313" customFormat="false" ht="12.75" hidden="false" customHeight="false" outlineLevel="0" collapsed="false">
      <c r="B1313" s="58"/>
      <c r="C1313" s="62"/>
      <c r="D1313" s="62"/>
      <c r="E1313" s="62"/>
      <c r="F1313" s="62"/>
      <c r="G1313" s="62"/>
      <c r="H1313" s="62"/>
      <c r="I1313" s="62"/>
      <c r="J1313" s="62"/>
      <c r="K1313" s="62"/>
      <c r="L1313" s="62"/>
      <c r="M1313" s="62"/>
      <c r="N1313" s="66"/>
      <c r="O1313" s="63"/>
      <c r="P1313" s="62"/>
      <c r="Q1313" s="67"/>
      <c r="R1313" s="62"/>
      <c r="S1313" s="62"/>
      <c r="T1313" s="62"/>
    </row>
    <row r="1314" customFormat="false" ht="12.75" hidden="false" customHeight="false" outlineLevel="0" collapsed="false">
      <c r="B1314" s="58"/>
      <c r="C1314" s="62"/>
      <c r="D1314" s="62"/>
      <c r="E1314" s="62"/>
      <c r="F1314" s="62"/>
      <c r="G1314" s="62"/>
      <c r="H1314" s="62"/>
      <c r="I1314" s="62"/>
      <c r="J1314" s="62"/>
      <c r="K1314" s="62"/>
      <c r="L1314" s="62"/>
      <c r="M1314" s="62"/>
      <c r="N1314" s="66"/>
      <c r="O1314" s="63"/>
      <c r="P1314" s="62"/>
      <c r="Q1314" s="67"/>
      <c r="R1314" s="62"/>
      <c r="S1314" s="62"/>
      <c r="T1314" s="62"/>
    </row>
    <row r="1315" customFormat="false" ht="12.75" hidden="false" customHeight="false" outlineLevel="0" collapsed="false">
      <c r="B1315" s="58"/>
      <c r="C1315" s="62"/>
      <c r="D1315" s="62"/>
      <c r="E1315" s="62"/>
      <c r="F1315" s="62"/>
      <c r="G1315" s="62"/>
      <c r="H1315" s="62"/>
      <c r="I1315" s="62"/>
      <c r="J1315" s="62"/>
      <c r="K1315" s="62"/>
      <c r="L1315" s="62"/>
      <c r="M1315" s="62"/>
      <c r="N1315" s="66"/>
      <c r="O1315" s="63"/>
      <c r="P1315" s="62"/>
      <c r="Q1315" s="67"/>
      <c r="R1315" s="62"/>
      <c r="S1315" s="62"/>
      <c r="T1315" s="62"/>
    </row>
    <row r="1316" customFormat="false" ht="12.75" hidden="false" customHeight="false" outlineLevel="0" collapsed="false">
      <c r="B1316" s="58"/>
      <c r="C1316" s="62"/>
      <c r="D1316" s="62"/>
      <c r="E1316" s="62"/>
      <c r="F1316" s="62"/>
      <c r="G1316" s="62"/>
      <c r="H1316" s="62"/>
      <c r="I1316" s="62"/>
      <c r="J1316" s="62"/>
      <c r="K1316" s="62"/>
      <c r="L1316" s="62"/>
      <c r="M1316" s="62"/>
      <c r="N1316" s="66"/>
      <c r="O1316" s="63"/>
      <c r="P1316" s="62"/>
      <c r="Q1316" s="67"/>
      <c r="R1316" s="62"/>
      <c r="S1316" s="62"/>
      <c r="T1316" s="62"/>
    </row>
    <row r="1317" customFormat="false" ht="12.75" hidden="false" customHeight="false" outlineLevel="0" collapsed="false">
      <c r="B1317" s="58"/>
      <c r="C1317" s="62"/>
      <c r="D1317" s="62"/>
      <c r="E1317" s="62"/>
      <c r="F1317" s="62"/>
      <c r="G1317" s="62"/>
      <c r="H1317" s="62"/>
      <c r="I1317" s="62"/>
      <c r="J1317" s="62"/>
      <c r="K1317" s="62"/>
      <c r="L1317" s="62"/>
      <c r="M1317" s="62"/>
      <c r="N1317" s="66"/>
      <c r="O1317" s="63"/>
      <c r="P1317" s="62"/>
      <c r="Q1317" s="67"/>
      <c r="R1317" s="62"/>
      <c r="S1317" s="62"/>
      <c r="T1317" s="62"/>
    </row>
    <row r="1318" customFormat="false" ht="12.75" hidden="false" customHeight="false" outlineLevel="0" collapsed="false">
      <c r="B1318" s="58"/>
      <c r="C1318" s="62"/>
      <c r="D1318" s="62"/>
      <c r="E1318" s="62"/>
      <c r="F1318" s="62"/>
      <c r="G1318" s="62"/>
      <c r="H1318" s="62"/>
      <c r="I1318" s="62"/>
      <c r="J1318" s="62"/>
      <c r="K1318" s="62"/>
      <c r="L1318" s="62"/>
      <c r="M1318" s="62"/>
      <c r="N1318" s="66"/>
      <c r="O1318" s="63"/>
      <c r="P1318" s="62"/>
      <c r="Q1318" s="67"/>
      <c r="R1318" s="62"/>
      <c r="S1318" s="62"/>
      <c r="T1318" s="62"/>
    </row>
    <row r="1319" customFormat="false" ht="12.75" hidden="false" customHeight="false" outlineLevel="0" collapsed="false">
      <c r="B1319" s="58"/>
      <c r="C1319" s="62"/>
      <c r="D1319" s="62"/>
      <c r="E1319" s="62"/>
      <c r="F1319" s="62"/>
      <c r="G1319" s="62"/>
      <c r="H1319" s="62"/>
      <c r="I1319" s="62"/>
      <c r="J1319" s="62"/>
      <c r="K1319" s="62"/>
      <c r="L1319" s="62"/>
      <c r="M1319" s="62"/>
      <c r="N1319" s="66"/>
      <c r="O1319" s="63"/>
      <c r="P1319" s="62"/>
      <c r="Q1319" s="67"/>
      <c r="R1319" s="62"/>
      <c r="S1319" s="62"/>
      <c r="T1319" s="62"/>
    </row>
    <row r="1320" customFormat="false" ht="12.75" hidden="false" customHeight="false" outlineLevel="0" collapsed="false">
      <c r="B1320" s="58"/>
      <c r="C1320" s="62"/>
      <c r="D1320" s="62"/>
      <c r="E1320" s="62"/>
      <c r="F1320" s="62"/>
      <c r="G1320" s="62"/>
      <c r="H1320" s="62"/>
      <c r="I1320" s="62"/>
      <c r="J1320" s="62"/>
      <c r="K1320" s="62"/>
      <c r="L1320" s="62"/>
      <c r="M1320" s="62"/>
      <c r="N1320" s="66"/>
      <c r="O1320" s="63"/>
      <c r="P1320" s="62"/>
      <c r="Q1320" s="67"/>
      <c r="R1320" s="62"/>
      <c r="S1320" s="62"/>
      <c r="T1320" s="62"/>
    </row>
    <row r="1321" customFormat="false" ht="12.75" hidden="false" customHeight="false" outlineLevel="0" collapsed="false">
      <c r="B1321" s="58"/>
      <c r="C1321" s="62"/>
      <c r="D1321" s="62"/>
      <c r="E1321" s="62"/>
      <c r="F1321" s="62"/>
      <c r="G1321" s="62"/>
      <c r="H1321" s="62"/>
      <c r="I1321" s="62"/>
      <c r="J1321" s="62"/>
      <c r="K1321" s="62"/>
      <c r="L1321" s="62"/>
      <c r="M1321" s="62"/>
      <c r="N1321" s="66"/>
      <c r="O1321" s="63"/>
      <c r="P1321" s="62"/>
      <c r="Q1321" s="67"/>
      <c r="R1321" s="62"/>
      <c r="S1321" s="62"/>
      <c r="T1321" s="62"/>
    </row>
    <row r="1322" customFormat="false" ht="12.75" hidden="false" customHeight="false" outlineLevel="0" collapsed="false">
      <c r="B1322" s="58"/>
      <c r="C1322" s="62"/>
      <c r="D1322" s="62"/>
      <c r="E1322" s="62"/>
      <c r="F1322" s="62"/>
      <c r="G1322" s="62"/>
      <c r="H1322" s="62"/>
      <c r="I1322" s="62"/>
      <c r="J1322" s="62"/>
      <c r="K1322" s="62"/>
      <c r="L1322" s="62"/>
      <c r="M1322" s="62"/>
      <c r="N1322" s="66"/>
      <c r="O1322" s="63"/>
      <c r="P1322" s="62"/>
      <c r="Q1322" s="67"/>
      <c r="R1322" s="62"/>
      <c r="S1322" s="62"/>
      <c r="T1322" s="62"/>
    </row>
    <row r="1323" customFormat="false" ht="12.75" hidden="false" customHeight="false" outlineLevel="0" collapsed="false">
      <c r="B1323" s="58"/>
      <c r="C1323" s="62"/>
      <c r="D1323" s="62"/>
      <c r="E1323" s="62"/>
      <c r="F1323" s="62"/>
      <c r="G1323" s="62"/>
      <c r="H1323" s="62"/>
      <c r="I1323" s="62"/>
      <c r="J1323" s="62"/>
      <c r="K1323" s="62"/>
      <c r="L1323" s="62"/>
      <c r="M1323" s="62"/>
      <c r="N1323" s="66"/>
      <c r="O1323" s="63"/>
      <c r="P1323" s="62"/>
      <c r="Q1323" s="67"/>
      <c r="R1323" s="62"/>
      <c r="S1323" s="62"/>
      <c r="T1323" s="62"/>
    </row>
    <row r="1324" customFormat="false" ht="12.75" hidden="false" customHeight="false" outlineLevel="0" collapsed="false">
      <c r="B1324" s="58"/>
      <c r="C1324" s="62"/>
      <c r="D1324" s="62"/>
      <c r="E1324" s="62"/>
      <c r="F1324" s="62"/>
      <c r="G1324" s="62"/>
      <c r="H1324" s="62"/>
      <c r="I1324" s="62"/>
      <c r="J1324" s="62"/>
      <c r="K1324" s="62"/>
      <c r="L1324" s="62"/>
      <c r="M1324" s="62"/>
      <c r="N1324" s="66"/>
      <c r="O1324" s="63"/>
      <c r="P1324" s="62"/>
      <c r="Q1324" s="67"/>
      <c r="R1324" s="62"/>
      <c r="S1324" s="62"/>
      <c r="T1324" s="62"/>
    </row>
    <row r="1325" customFormat="false" ht="12.75" hidden="false" customHeight="false" outlineLevel="0" collapsed="false">
      <c r="B1325" s="58"/>
      <c r="C1325" s="62"/>
      <c r="D1325" s="62"/>
      <c r="E1325" s="62"/>
      <c r="F1325" s="62"/>
      <c r="G1325" s="62"/>
      <c r="H1325" s="62"/>
      <c r="I1325" s="62"/>
      <c r="J1325" s="62"/>
      <c r="K1325" s="62"/>
      <c r="L1325" s="62"/>
      <c r="M1325" s="62"/>
      <c r="N1325" s="66"/>
      <c r="O1325" s="63"/>
      <c r="P1325" s="62"/>
      <c r="Q1325" s="67"/>
      <c r="R1325" s="62"/>
      <c r="S1325" s="62"/>
      <c r="T1325" s="62"/>
    </row>
    <row r="1326" customFormat="false" ht="12.75" hidden="false" customHeight="false" outlineLevel="0" collapsed="false">
      <c r="B1326" s="58"/>
      <c r="C1326" s="62"/>
      <c r="D1326" s="62"/>
      <c r="E1326" s="62"/>
      <c r="F1326" s="62"/>
      <c r="G1326" s="62"/>
      <c r="H1326" s="62"/>
      <c r="I1326" s="62"/>
      <c r="J1326" s="62"/>
      <c r="K1326" s="62"/>
      <c r="L1326" s="62"/>
      <c r="M1326" s="62"/>
      <c r="N1326" s="66"/>
      <c r="O1326" s="63"/>
      <c r="P1326" s="62"/>
      <c r="Q1326" s="67"/>
      <c r="R1326" s="62"/>
      <c r="S1326" s="62"/>
      <c r="T1326" s="62"/>
    </row>
    <row r="1327" customFormat="false" ht="12.75" hidden="false" customHeight="false" outlineLevel="0" collapsed="false">
      <c r="B1327" s="58"/>
      <c r="C1327" s="62"/>
      <c r="D1327" s="62"/>
      <c r="E1327" s="62"/>
      <c r="F1327" s="62"/>
      <c r="G1327" s="62"/>
      <c r="H1327" s="62"/>
      <c r="I1327" s="62"/>
      <c r="J1327" s="62"/>
      <c r="K1327" s="62"/>
      <c r="L1327" s="62"/>
      <c r="M1327" s="62"/>
      <c r="N1327" s="66"/>
      <c r="O1327" s="63"/>
      <c r="P1327" s="62"/>
      <c r="Q1327" s="67"/>
      <c r="R1327" s="62"/>
      <c r="S1327" s="62"/>
      <c r="T1327" s="62"/>
    </row>
    <row r="1328" customFormat="false" ht="12.75" hidden="false" customHeight="false" outlineLevel="0" collapsed="false">
      <c r="B1328" s="58"/>
      <c r="C1328" s="62"/>
      <c r="D1328" s="62"/>
      <c r="E1328" s="62"/>
      <c r="F1328" s="62"/>
      <c r="G1328" s="62"/>
      <c r="H1328" s="62"/>
      <c r="I1328" s="62"/>
      <c r="J1328" s="62"/>
      <c r="K1328" s="62"/>
      <c r="L1328" s="62"/>
      <c r="M1328" s="62"/>
      <c r="N1328" s="66"/>
      <c r="O1328" s="63"/>
      <c r="P1328" s="62"/>
      <c r="Q1328" s="67"/>
      <c r="R1328" s="62"/>
      <c r="S1328" s="62"/>
      <c r="T1328" s="62"/>
    </row>
    <row r="1329" customFormat="false" ht="12.75" hidden="false" customHeight="false" outlineLevel="0" collapsed="false">
      <c r="B1329" s="58"/>
      <c r="C1329" s="62"/>
      <c r="D1329" s="62"/>
      <c r="E1329" s="62"/>
      <c r="F1329" s="62"/>
      <c r="G1329" s="62"/>
      <c r="H1329" s="62"/>
      <c r="I1329" s="62"/>
      <c r="J1329" s="62"/>
      <c r="K1329" s="62"/>
      <c r="L1329" s="62"/>
      <c r="M1329" s="62"/>
      <c r="N1329" s="66"/>
      <c r="O1329" s="63"/>
      <c r="P1329" s="62"/>
      <c r="Q1329" s="67"/>
      <c r="R1329" s="62"/>
      <c r="S1329" s="62"/>
      <c r="T1329" s="62"/>
    </row>
    <row r="1330" customFormat="false" ht="12.75" hidden="false" customHeight="false" outlineLevel="0" collapsed="false">
      <c r="B1330" s="58"/>
      <c r="C1330" s="62"/>
      <c r="D1330" s="62"/>
      <c r="E1330" s="62"/>
      <c r="F1330" s="62"/>
      <c r="G1330" s="62"/>
      <c r="H1330" s="62"/>
      <c r="I1330" s="62"/>
      <c r="J1330" s="62"/>
      <c r="K1330" s="62"/>
      <c r="L1330" s="62"/>
      <c r="M1330" s="62"/>
      <c r="N1330" s="66"/>
      <c r="O1330" s="63"/>
      <c r="P1330" s="62"/>
      <c r="Q1330" s="67"/>
      <c r="R1330" s="62"/>
      <c r="S1330" s="62"/>
      <c r="T1330" s="62"/>
    </row>
    <row r="1331" customFormat="false" ht="12.75" hidden="false" customHeight="false" outlineLevel="0" collapsed="false">
      <c r="B1331" s="58"/>
      <c r="C1331" s="62"/>
      <c r="D1331" s="62"/>
      <c r="E1331" s="62"/>
      <c r="F1331" s="62"/>
      <c r="G1331" s="62"/>
      <c r="H1331" s="62"/>
      <c r="I1331" s="62"/>
      <c r="J1331" s="62"/>
      <c r="K1331" s="62"/>
      <c r="L1331" s="62"/>
      <c r="M1331" s="62"/>
      <c r="N1331" s="66"/>
      <c r="O1331" s="63"/>
      <c r="P1331" s="62"/>
      <c r="Q1331" s="67"/>
      <c r="R1331" s="62"/>
      <c r="S1331" s="62"/>
      <c r="T1331" s="62"/>
    </row>
    <row r="1332" customFormat="false" ht="12.75" hidden="false" customHeight="false" outlineLevel="0" collapsed="false">
      <c r="B1332" s="58"/>
      <c r="C1332" s="62"/>
      <c r="D1332" s="62"/>
      <c r="E1332" s="62"/>
      <c r="F1332" s="62"/>
      <c r="G1332" s="62"/>
      <c r="H1332" s="62"/>
      <c r="I1332" s="62"/>
      <c r="J1332" s="62"/>
      <c r="K1332" s="62"/>
      <c r="L1332" s="62"/>
      <c r="M1332" s="62"/>
      <c r="N1332" s="66"/>
      <c r="O1332" s="63"/>
      <c r="P1332" s="62"/>
      <c r="Q1332" s="67"/>
      <c r="R1332" s="62"/>
      <c r="S1332" s="62"/>
      <c r="T1332" s="62"/>
    </row>
    <row r="1333" customFormat="false" ht="12.75" hidden="false" customHeight="false" outlineLevel="0" collapsed="false">
      <c r="B1333" s="58"/>
      <c r="C1333" s="62"/>
      <c r="D1333" s="62"/>
      <c r="E1333" s="62"/>
      <c r="F1333" s="62"/>
      <c r="G1333" s="62"/>
      <c r="H1333" s="62"/>
      <c r="I1333" s="62"/>
      <c r="J1333" s="62"/>
      <c r="K1333" s="62"/>
      <c r="L1333" s="62"/>
      <c r="M1333" s="62"/>
      <c r="N1333" s="66"/>
      <c r="O1333" s="63"/>
      <c r="P1333" s="62"/>
      <c r="Q1333" s="67"/>
      <c r="R1333" s="62"/>
      <c r="S1333" s="62"/>
      <c r="T1333" s="62"/>
    </row>
    <row r="1334" customFormat="false" ht="12.75" hidden="false" customHeight="false" outlineLevel="0" collapsed="false">
      <c r="B1334" s="58"/>
      <c r="C1334" s="62"/>
      <c r="D1334" s="62"/>
      <c r="E1334" s="62"/>
      <c r="F1334" s="62"/>
      <c r="G1334" s="62"/>
      <c r="H1334" s="62"/>
      <c r="I1334" s="62"/>
      <c r="J1334" s="62"/>
      <c r="K1334" s="62"/>
      <c r="L1334" s="62"/>
      <c r="M1334" s="62"/>
      <c r="N1334" s="66"/>
      <c r="O1334" s="63"/>
      <c r="P1334" s="62"/>
      <c r="Q1334" s="67"/>
      <c r="R1334" s="62"/>
      <c r="S1334" s="62"/>
      <c r="T1334" s="62"/>
    </row>
    <row r="1335" customFormat="false" ht="12.75" hidden="false" customHeight="false" outlineLevel="0" collapsed="false">
      <c r="B1335" s="58"/>
      <c r="C1335" s="62"/>
      <c r="D1335" s="62"/>
      <c r="E1335" s="62"/>
      <c r="F1335" s="62"/>
      <c r="G1335" s="62"/>
      <c r="H1335" s="62"/>
      <c r="I1335" s="62"/>
      <c r="J1335" s="62"/>
      <c r="K1335" s="62"/>
      <c r="L1335" s="62"/>
      <c r="M1335" s="62"/>
      <c r="N1335" s="66"/>
      <c r="O1335" s="63"/>
      <c r="P1335" s="62"/>
      <c r="Q1335" s="67"/>
      <c r="R1335" s="62"/>
      <c r="S1335" s="62"/>
      <c r="T1335" s="62"/>
    </row>
    <row r="1336" customFormat="false" ht="12.75" hidden="false" customHeight="false" outlineLevel="0" collapsed="false">
      <c r="B1336" s="58"/>
      <c r="C1336" s="62"/>
      <c r="D1336" s="62"/>
      <c r="E1336" s="62"/>
      <c r="F1336" s="62"/>
      <c r="G1336" s="62"/>
      <c r="H1336" s="62"/>
      <c r="I1336" s="62"/>
      <c r="J1336" s="62"/>
      <c r="K1336" s="62"/>
      <c r="L1336" s="62"/>
      <c r="M1336" s="62"/>
      <c r="N1336" s="66"/>
      <c r="O1336" s="63"/>
      <c r="P1336" s="62"/>
      <c r="Q1336" s="67"/>
      <c r="R1336" s="62"/>
      <c r="S1336" s="62"/>
      <c r="T1336" s="62"/>
    </row>
    <row r="1337" customFormat="false" ht="12.75" hidden="false" customHeight="false" outlineLevel="0" collapsed="false">
      <c r="B1337" s="58"/>
      <c r="C1337" s="62"/>
      <c r="D1337" s="62"/>
      <c r="E1337" s="62"/>
      <c r="F1337" s="62"/>
      <c r="G1337" s="62"/>
      <c r="H1337" s="62"/>
      <c r="I1337" s="62"/>
      <c r="J1337" s="62"/>
      <c r="K1337" s="62"/>
      <c r="L1337" s="62"/>
      <c r="M1337" s="62"/>
      <c r="N1337" s="66"/>
      <c r="O1337" s="63"/>
      <c r="P1337" s="62"/>
      <c r="Q1337" s="67"/>
      <c r="R1337" s="62"/>
      <c r="S1337" s="62"/>
      <c r="T1337" s="62"/>
    </row>
    <row r="1338" customFormat="false" ht="12.75" hidden="false" customHeight="false" outlineLevel="0" collapsed="false">
      <c r="B1338" s="58"/>
      <c r="C1338" s="62"/>
      <c r="D1338" s="62"/>
      <c r="E1338" s="62"/>
      <c r="F1338" s="62"/>
      <c r="G1338" s="62"/>
      <c r="H1338" s="62"/>
      <c r="I1338" s="62"/>
      <c r="J1338" s="62"/>
      <c r="K1338" s="62"/>
      <c r="L1338" s="62"/>
      <c r="M1338" s="62"/>
      <c r="N1338" s="66"/>
      <c r="O1338" s="63"/>
      <c r="P1338" s="62"/>
      <c r="Q1338" s="67"/>
      <c r="R1338" s="62"/>
      <c r="S1338" s="62"/>
      <c r="T1338" s="62"/>
    </row>
    <row r="1339" customFormat="false" ht="12.75" hidden="false" customHeight="false" outlineLevel="0" collapsed="false">
      <c r="B1339" s="58"/>
      <c r="C1339" s="62"/>
      <c r="D1339" s="62"/>
      <c r="E1339" s="62"/>
      <c r="F1339" s="62"/>
      <c r="G1339" s="62"/>
      <c r="H1339" s="62"/>
      <c r="I1339" s="62"/>
      <c r="J1339" s="62"/>
      <c r="K1339" s="62"/>
      <c r="L1339" s="62"/>
      <c r="M1339" s="62"/>
      <c r="N1339" s="66"/>
      <c r="O1339" s="63"/>
      <c r="P1339" s="62"/>
      <c r="Q1339" s="67"/>
      <c r="R1339" s="62"/>
      <c r="S1339" s="62"/>
      <c r="T1339" s="62"/>
    </row>
    <row r="1340" customFormat="false" ht="12.75" hidden="false" customHeight="false" outlineLevel="0" collapsed="false">
      <c r="B1340" s="58"/>
      <c r="C1340" s="62"/>
      <c r="D1340" s="62"/>
      <c r="E1340" s="62"/>
      <c r="F1340" s="62"/>
      <c r="G1340" s="62"/>
      <c r="H1340" s="62"/>
      <c r="I1340" s="62"/>
      <c r="J1340" s="62"/>
      <c r="K1340" s="62"/>
      <c r="L1340" s="62"/>
      <c r="M1340" s="62"/>
      <c r="N1340" s="66"/>
      <c r="O1340" s="63"/>
      <c r="P1340" s="62"/>
      <c r="Q1340" s="67"/>
      <c r="R1340" s="62"/>
      <c r="S1340" s="62"/>
      <c r="T1340" s="62"/>
    </row>
    <row r="1341" customFormat="false" ht="12.75" hidden="false" customHeight="false" outlineLevel="0" collapsed="false">
      <c r="B1341" s="58"/>
      <c r="C1341" s="62"/>
      <c r="D1341" s="62"/>
      <c r="E1341" s="62"/>
      <c r="F1341" s="62"/>
      <c r="G1341" s="62"/>
      <c r="H1341" s="62"/>
      <c r="I1341" s="62"/>
      <c r="J1341" s="62"/>
      <c r="K1341" s="62"/>
      <c r="L1341" s="62"/>
      <c r="M1341" s="62"/>
      <c r="N1341" s="66"/>
      <c r="O1341" s="63"/>
      <c r="P1341" s="62"/>
      <c r="Q1341" s="67"/>
      <c r="R1341" s="62"/>
      <c r="S1341" s="62"/>
      <c r="T1341" s="62"/>
    </row>
    <row r="1342" customFormat="false" ht="12.75" hidden="false" customHeight="false" outlineLevel="0" collapsed="false">
      <c r="B1342" s="58"/>
      <c r="C1342" s="62"/>
      <c r="D1342" s="62"/>
      <c r="E1342" s="62"/>
      <c r="F1342" s="62"/>
      <c r="G1342" s="62"/>
      <c r="H1342" s="62"/>
      <c r="I1342" s="62"/>
      <c r="J1342" s="62"/>
      <c r="K1342" s="62"/>
      <c r="L1342" s="62"/>
      <c r="M1342" s="62"/>
      <c r="N1342" s="66"/>
      <c r="O1342" s="63"/>
      <c r="P1342" s="62"/>
      <c r="Q1342" s="67"/>
      <c r="R1342" s="62"/>
      <c r="S1342" s="62"/>
      <c r="T1342" s="62"/>
    </row>
    <row r="1343" customFormat="false" ht="12.75" hidden="false" customHeight="false" outlineLevel="0" collapsed="false">
      <c r="B1343" s="58"/>
      <c r="C1343" s="62"/>
      <c r="D1343" s="62"/>
      <c r="E1343" s="62"/>
      <c r="F1343" s="62"/>
      <c r="G1343" s="62"/>
      <c r="H1343" s="62"/>
      <c r="I1343" s="62"/>
      <c r="J1343" s="62"/>
      <c r="K1343" s="62"/>
      <c r="L1343" s="62"/>
      <c r="M1343" s="62"/>
      <c r="N1343" s="66"/>
      <c r="O1343" s="63"/>
      <c r="P1343" s="62"/>
      <c r="Q1343" s="67"/>
      <c r="R1343" s="62"/>
      <c r="S1343" s="62"/>
      <c r="T1343" s="62"/>
    </row>
    <row r="1344" customFormat="false" ht="12.75" hidden="false" customHeight="false" outlineLevel="0" collapsed="false">
      <c r="B1344" s="58"/>
      <c r="C1344" s="62"/>
      <c r="D1344" s="62"/>
      <c r="E1344" s="62"/>
      <c r="F1344" s="62"/>
      <c r="G1344" s="62"/>
      <c r="H1344" s="62"/>
      <c r="I1344" s="62"/>
      <c r="J1344" s="62"/>
      <c r="K1344" s="62"/>
      <c r="L1344" s="62"/>
      <c r="M1344" s="62"/>
      <c r="N1344" s="66"/>
      <c r="O1344" s="63"/>
      <c r="P1344" s="62"/>
      <c r="Q1344" s="67"/>
      <c r="R1344" s="62"/>
      <c r="S1344" s="62"/>
      <c r="T1344" s="62"/>
    </row>
    <row r="1345" customFormat="false" ht="12.75" hidden="false" customHeight="false" outlineLevel="0" collapsed="false">
      <c r="B1345" s="58"/>
      <c r="C1345" s="62"/>
      <c r="D1345" s="62"/>
      <c r="E1345" s="62"/>
      <c r="F1345" s="62"/>
      <c r="G1345" s="62"/>
      <c r="H1345" s="62"/>
      <c r="I1345" s="62"/>
      <c r="J1345" s="62"/>
      <c r="K1345" s="62"/>
      <c r="L1345" s="62"/>
      <c r="M1345" s="62"/>
      <c r="N1345" s="66"/>
      <c r="O1345" s="63"/>
      <c r="P1345" s="62"/>
      <c r="Q1345" s="67"/>
      <c r="R1345" s="62"/>
      <c r="S1345" s="62"/>
      <c r="T1345" s="62"/>
    </row>
    <row r="1346" customFormat="false" ht="12.75" hidden="false" customHeight="false" outlineLevel="0" collapsed="false">
      <c r="B1346" s="58"/>
      <c r="C1346" s="62"/>
      <c r="D1346" s="62"/>
      <c r="E1346" s="62"/>
      <c r="F1346" s="62"/>
      <c r="G1346" s="62"/>
      <c r="H1346" s="62"/>
      <c r="I1346" s="62"/>
      <c r="J1346" s="62"/>
      <c r="K1346" s="62"/>
      <c r="L1346" s="62"/>
      <c r="M1346" s="62"/>
      <c r="N1346" s="66"/>
      <c r="O1346" s="63"/>
      <c r="P1346" s="62"/>
      <c r="Q1346" s="67"/>
      <c r="R1346" s="62"/>
      <c r="S1346" s="62"/>
      <c r="T1346" s="62"/>
    </row>
    <row r="1347" customFormat="false" ht="12.75" hidden="false" customHeight="false" outlineLevel="0" collapsed="false">
      <c r="B1347" s="58"/>
      <c r="C1347" s="62"/>
      <c r="D1347" s="62"/>
      <c r="E1347" s="62"/>
      <c r="F1347" s="62"/>
      <c r="G1347" s="62"/>
      <c r="H1347" s="62"/>
      <c r="I1347" s="62"/>
      <c r="J1347" s="62"/>
      <c r="K1347" s="62"/>
      <c r="L1347" s="62"/>
      <c r="M1347" s="62"/>
      <c r="N1347" s="66"/>
      <c r="O1347" s="63"/>
      <c r="P1347" s="62"/>
      <c r="Q1347" s="67"/>
      <c r="R1347" s="62"/>
      <c r="S1347" s="62"/>
      <c r="T1347" s="62"/>
    </row>
    <row r="1348" customFormat="false" ht="12.75" hidden="false" customHeight="false" outlineLevel="0" collapsed="false">
      <c r="B1348" s="58"/>
      <c r="C1348" s="62"/>
      <c r="D1348" s="62"/>
      <c r="E1348" s="62"/>
      <c r="F1348" s="62"/>
      <c r="G1348" s="62"/>
      <c r="H1348" s="62"/>
      <c r="I1348" s="62"/>
      <c r="J1348" s="62"/>
      <c r="K1348" s="62"/>
      <c r="L1348" s="62"/>
      <c r="M1348" s="62"/>
      <c r="N1348" s="66"/>
      <c r="O1348" s="63"/>
      <c r="P1348" s="62"/>
      <c r="Q1348" s="67"/>
      <c r="R1348" s="62"/>
      <c r="S1348" s="62"/>
      <c r="T1348" s="62"/>
    </row>
    <row r="1349" customFormat="false" ht="12.75" hidden="false" customHeight="false" outlineLevel="0" collapsed="false">
      <c r="B1349" s="58"/>
      <c r="C1349" s="62"/>
      <c r="D1349" s="62"/>
      <c r="E1349" s="62"/>
      <c r="F1349" s="62"/>
      <c r="G1349" s="62"/>
      <c r="H1349" s="62"/>
      <c r="I1349" s="62"/>
      <c r="J1349" s="62"/>
      <c r="K1349" s="62"/>
      <c r="L1349" s="62"/>
      <c r="M1349" s="62"/>
      <c r="N1349" s="66"/>
      <c r="O1349" s="63"/>
      <c r="P1349" s="62"/>
      <c r="Q1349" s="67"/>
      <c r="R1349" s="62"/>
      <c r="S1349" s="62"/>
      <c r="T1349" s="62"/>
    </row>
    <row r="1350" customFormat="false" ht="12.75" hidden="false" customHeight="false" outlineLevel="0" collapsed="false">
      <c r="B1350" s="58"/>
      <c r="C1350" s="62"/>
      <c r="D1350" s="62"/>
      <c r="E1350" s="62"/>
      <c r="F1350" s="62"/>
      <c r="G1350" s="62"/>
      <c r="H1350" s="62"/>
      <c r="I1350" s="62"/>
      <c r="J1350" s="62"/>
      <c r="K1350" s="62"/>
      <c r="L1350" s="62"/>
      <c r="M1350" s="62"/>
      <c r="N1350" s="66"/>
      <c r="O1350" s="63"/>
      <c r="P1350" s="62"/>
      <c r="Q1350" s="67"/>
      <c r="R1350" s="62"/>
      <c r="S1350" s="62"/>
      <c r="T1350" s="62"/>
    </row>
    <row r="1351" customFormat="false" ht="12.75" hidden="false" customHeight="false" outlineLevel="0" collapsed="false">
      <c r="B1351" s="58"/>
      <c r="C1351" s="62"/>
      <c r="D1351" s="62"/>
      <c r="E1351" s="62"/>
      <c r="F1351" s="62"/>
      <c r="G1351" s="62"/>
      <c r="H1351" s="62"/>
      <c r="I1351" s="62"/>
      <c r="J1351" s="62"/>
      <c r="K1351" s="62"/>
      <c r="L1351" s="62"/>
      <c r="M1351" s="62"/>
      <c r="N1351" s="66"/>
      <c r="O1351" s="63"/>
      <c r="P1351" s="62"/>
      <c r="Q1351" s="67"/>
      <c r="R1351" s="62"/>
      <c r="S1351" s="62"/>
      <c r="T1351" s="62"/>
    </row>
    <row r="1352" customFormat="false" ht="12.75" hidden="false" customHeight="false" outlineLevel="0" collapsed="false">
      <c r="B1352" s="58"/>
      <c r="C1352" s="62"/>
      <c r="D1352" s="62"/>
      <c r="E1352" s="62"/>
      <c r="F1352" s="62"/>
      <c r="G1352" s="62"/>
      <c r="H1352" s="62"/>
      <c r="I1352" s="62"/>
      <c r="J1352" s="62"/>
      <c r="K1352" s="62"/>
      <c r="L1352" s="62"/>
      <c r="M1352" s="62"/>
      <c r="N1352" s="66"/>
      <c r="O1352" s="63"/>
      <c r="P1352" s="62"/>
      <c r="Q1352" s="67"/>
      <c r="R1352" s="62"/>
      <c r="S1352" s="62"/>
      <c r="T1352" s="62"/>
    </row>
    <row r="1353" customFormat="false" ht="12.75" hidden="false" customHeight="false" outlineLevel="0" collapsed="false">
      <c r="B1353" s="58"/>
      <c r="C1353" s="62"/>
      <c r="D1353" s="62"/>
      <c r="E1353" s="62"/>
      <c r="F1353" s="62"/>
      <c r="G1353" s="62"/>
      <c r="H1353" s="62"/>
      <c r="I1353" s="62"/>
      <c r="J1353" s="62"/>
      <c r="K1353" s="62"/>
      <c r="L1353" s="62"/>
      <c r="M1353" s="62"/>
      <c r="N1353" s="66"/>
      <c r="O1353" s="63"/>
      <c r="P1353" s="62"/>
      <c r="Q1353" s="67"/>
      <c r="R1353" s="62"/>
      <c r="S1353" s="62"/>
      <c r="T1353" s="62"/>
    </row>
    <row r="1354" customFormat="false" ht="12.75" hidden="false" customHeight="false" outlineLevel="0" collapsed="false">
      <c r="B1354" s="58"/>
      <c r="C1354" s="62"/>
      <c r="D1354" s="62"/>
      <c r="E1354" s="62"/>
      <c r="F1354" s="62"/>
      <c r="G1354" s="62"/>
      <c r="H1354" s="62"/>
      <c r="I1354" s="62"/>
      <c r="J1354" s="62"/>
      <c r="K1354" s="62"/>
      <c r="L1354" s="62"/>
      <c r="M1354" s="62"/>
      <c r="N1354" s="66"/>
      <c r="O1354" s="63"/>
      <c r="P1354" s="62"/>
      <c r="Q1354" s="67"/>
      <c r="R1354" s="62"/>
      <c r="S1354" s="62"/>
      <c r="T1354" s="62"/>
    </row>
    <row r="1355" customFormat="false" ht="12.75" hidden="false" customHeight="false" outlineLevel="0" collapsed="false">
      <c r="B1355" s="58"/>
      <c r="C1355" s="62"/>
      <c r="D1355" s="62"/>
      <c r="E1355" s="62"/>
      <c r="F1355" s="62"/>
      <c r="G1355" s="62"/>
      <c r="H1355" s="62"/>
      <c r="I1355" s="62"/>
      <c r="J1355" s="62"/>
      <c r="K1355" s="62"/>
      <c r="L1355" s="62"/>
      <c r="M1355" s="62"/>
      <c r="N1355" s="66"/>
      <c r="O1355" s="63"/>
      <c r="P1355" s="62"/>
      <c r="Q1355" s="67"/>
      <c r="R1355" s="62"/>
      <c r="S1355" s="62"/>
      <c r="T1355" s="62"/>
    </row>
    <row r="1356" customFormat="false" ht="12.75" hidden="false" customHeight="false" outlineLevel="0" collapsed="false">
      <c r="B1356" s="58"/>
      <c r="C1356" s="62"/>
      <c r="D1356" s="62"/>
      <c r="E1356" s="62"/>
      <c r="F1356" s="62"/>
      <c r="G1356" s="62"/>
      <c r="H1356" s="62"/>
      <c r="I1356" s="62"/>
      <c r="J1356" s="62"/>
      <c r="K1356" s="62"/>
      <c r="L1356" s="62"/>
      <c r="M1356" s="62"/>
      <c r="N1356" s="66"/>
      <c r="O1356" s="63"/>
      <c r="P1356" s="62"/>
      <c r="Q1356" s="67"/>
      <c r="R1356" s="62"/>
      <c r="S1356" s="62"/>
      <c r="T1356" s="62"/>
    </row>
    <row r="1357" customFormat="false" ht="12.75" hidden="false" customHeight="false" outlineLevel="0" collapsed="false">
      <c r="B1357" s="58"/>
      <c r="C1357" s="62"/>
      <c r="D1357" s="62"/>
      <c r="E1357" s="62"/>
      <c r="F1357" s="62"/>
      <c r="G1357" s="62"/>
      <c r="H1357" s="62"/>
      <c r="I1357" s="62"/>
      <c r="J1357" s="62"/>
      <c r="K1357" s="62"/>
      <c r="L1357" s="62"/>
      <c r="M1357" s="62"/>
      <c r="N1357" s="66"/>
      <c r="O1357" s="63"/>
      <c r="P1357" s="62"/>
      <c r="Q1357" s="67"/>
      <c r="R1357" s="62"/>
      <c r="S1357" s="62"/>
      <c r="T1357" s="62"/>
    </row>
    <row r="1358" customFormat="false" ht="12.75" hidden="false" customHeight="false" outlineLevel="0" collapsed="false">
      <c r="B1358" s="58"/>
      <c r="C1358" s="62"/>
      <c r="D1358" s="62"/>
      <c r="E1358" s="62"/>
      <c r="F1358" s="62"/>
      <c r="G1358" s="62"/>
      <c r="H1358" s="62"/>
      <c r="I1358" s="62"/>
      <c r="J1358" s="62"/>
      <c r="K1358" s="62"/>
      <c r="L1358" s="62"/>
      <c r="M1358" s="62"/>
      <c r="N1358" s="66"/>
      <c r="O1358" s="63"/>
      <c r="P1358" s="62"/>
      <c r="Q1358" s="67"/>
      <c r="R1358" s="62"/>
      <c r="S1358" s="62"/>
      <c r="T1358" s="62"/>
    </row>
    <row r="1359" customFormat="false" ht="12.75" hidden="false" customHeight="false" outlineLevel="0" collapsed="false">
      <c r="B1359" s="58"/>
      <c r="C1359" s="62"/>
      <c r="D1359" s="62"/>
      <c r="E1359" s="62"/>
      <c r="F1359" s="62"/>
      <c r="G1359" s="62"/>
      <c r="H1359" s="62"/>
      <c r="I1359" s="62"/>
      <c r="J1359" s="62"/>
      <c r="K1359" s="62"/>
      <c r="L1359" s="62"/>
      <c r="M1359" s="62"/>
      <c r="N1359" s="66"/>
      <c r="O1359" s="63"/>
      <c r="P1359" s="62"/>
      <c r="Q1359" s="67"/>
      <c r="R1359" s="62"/>
      <c r="S1359" s="62"/>
      <c r="T1359" s="62"/>
    </row>
    <row r="1360" customFormat="false" ht="12.75" hidden="false" customHeight="false" outlineLevel="0" collapsed="false">
      <c r="B1360" s="58"/>
      <c r="C1360" s="62"/>
      <c r="D1360" s="62"/>
      <c r="E1360" s="62"/>
      <c r="F1360" s="62"/>
      <c r="G1360" s="62"/>
      <c r="H1360" s="62"/>
      <c r="I1360" s="62"/>
      <c r="J1360" s="62"/>
      <c r="K1360" s="62"/>
      <c r="L1360" s="62"/>
      <c r="M1360" s="62"/>
      <c r="N1360" s="66"/>
      <c r="O1360" s="63"/>
      <c r="P1360" s="62"/>
      <c r="Q1360" s="67"/>
      <c r="R1360" s="62"/>
      <c r="S1360" s="62"/>
      <c r="T1360" s="62"/>
    </row>
    <row r="1361" customFormat="false" ht="12.75" hidden="false" customHeight="false" outlineLevel="0" collapsed="false">
      <c r="B1361" s="58"/>
      <c r="C1361" s="62"/>
      <c r="D1361" s="62"/>
      <c r="E1361" s="62"/>
      <c r="F1361" s="62"/>
      <c r="G1361" s="62"/>
      <c r="H1361" s="62"/>
      <c r="I1361" s="62"/>
      <c r="J1361" s="62"/>
      <c r="K1361" s="62"/>
      <c r="L1361" s="62"/>
      <c r="M1361" s="62"/>
      <c r="N1361" s="66"/>
      <c r="O1361" s="63"/>
      <c r="P1361" s="62"/>
      <c r="Q1361" s="67"/>
      <c r="R1361" s="62"/>
      <c r="S1361" s="62"/>
      <c r="T1361" s="62"/>
    </row>
    <row r="1362" customFormat="false" ht="12.75" hidden="false" customHeight="false" outlineLevel="0" collapsed="false">
      <c r="B1362" s="58"/>
      <c r="C1362" s="62"/>
      <c r="D1362" s="62"/>
      <c r="E1362" s="62"/>
      <c r="F1362" s="62"/>
      <c r="G1362" s="62"/>
      <c r="H1362" s="62"/>
      <c r="I1362" s="62"/>
      <c r="J1362" s="62"/>
      <c r="K1362" s="62"/>
      <c r="L1362" s="62"/>
      <c r="M1362" s="62"/>
      <c r="N1362" s="66"/>
      <c r="O1362" s="63"/>
      <c r="P1362" s="62"/>
      <c r="Q1362" s="67"/>
      <c r="R1362" s="62"/>
      <c r="S1362" s="62"/>
      <c r="T1362" s="62"/>
    </row>
    <row r="1363" customFormat="false" ht="12.75" hidden="false" customHeight="false" outlineLevel="0" collapsed="false">
      <c r="B1363" s="58"/>
      <c r="C1363" s="62"/>
      <c r="D1363" s="62"/>
      <c r="E1363" s="62"/>
      <c r="F1363" s="62"/>
      <c r="G1363" s="62"/>
      <c r="H1363" s="62"/>
      <c r="I1363" s="62"/>
      <c r="J1363" s="62"/>
      <c r="K1363" s="62"/>
      <c r="L1363" s="62"/>
      <c r="M1363" s="62"/>
      <c r="N1363" s="66"/>
      <c r="O1363" s="63"/>
      <c r="P1363" s="62"/>
      <c r="Q1363" s="67"/>
      <c r="R1363" s="62"/>
      <c r="S1363" s="62"/>
      <c r="T1363" s="62"/>
    </row>
    <row r="1364" customFormat="false" ht="12.75" hidden="false" customHeight="false" outlineLevel="0" collapsed="false">
      <c r="B1364" s="58"/>
      <c r="C1364" s="62"/>
      <c r="D1364" s="62"/>
      <c r="E1364" s="62"/>
      <c r="F1364" s="62"/>
      <c r="G1364" s="62"/>
      <c r="H1364" s="62"/>
      <c r="I1364" s="62"/>
      <c r="J1364" s="62"/>
      <c r="K1364" s="62"/>
      <c r="L1364" s="62"/>
      <c r="M1364" s="62"/>
      <c r="N1364" s="66"/>
      <c r="O1364" s="63"/>
      <c r="P1364" s="62"/>
      <c r="Q1364" s="67"/>
      <c r="R1364" s="62"/>
      <c r="S1364" s="62"/>
      <c r="T1364" s="62"/>
    </row>
    <row r="1365" customFormat="false" ht="12.75" hidden="false" customHeight="false" outlineLevel="0" collapsed="false">
      <c r="B1365" s="58"/>
      <c r="C1365" s="62"/>
      <c r="D1365" s="62"/>
      <c r="E1365" s="62"/>
      <c r="F1365" s="62"/>
      <c r="G1365" s="62"/>
      <c r="H1365" s="62"/>
      <c r="I1365" s="62"/>
      <c r="J1365" s="62"/>
      <c r="K1365" s="62"/>
      <c r="L1365" s="62"/>
      <c r="M1365" s="62"/>
      <c r="N1365" s="66"/>
      <c r="O1365" s="63"/>
      <c r="P1365" s="62"/>
      <c r="Q1365" s="67"/>
      <c r="R1365" s="62"/>
      <c r="S1365" s="62"/>
      <c r="T1365" s="62"/>
    </row>
    <row r="1366" customFormat="false" ht="12.75" hidden="false" customHeight="false" outlineLevel="0" collapsed="false">
      <c r="B1366" s="58"/>
      <c r="C1366" s="62"/>
      <c r="D1366" s="62"/>
      <c r="E1366" s="62"/>
      <c r="F1366" s="62"/>
      <c r="G1366" s="62"/>
      <c r="H1366" s="62"/>
      <c r="I1366" s="62"/>
      <c r="J1366" s="62"/>
      <c r="K1366" s="62"/>
      <c r="L1366" s="62"/>
      <c r="M1366" s="62"/>
      <c r="N1366" s="66"/>
      <c r="O1366" s="63"/>
      <c r="P1366" s="62"/>
      <c r="Q1366" s="67"/>
      <c r="R1366" s="62"/>
      <c r="S1366" s="62"/>
      <c r="T1366" s="62"/>
    </row>
    <row r="1367" customFormat="false" ht="12.75" hidden="false" customHeight="false" outlineLevel="0" collapsed="false">
      <c r="B1367" s="58"/>
      <c r="C1367" s="62"/>
      <c r="D1367" s="62"/>
      <c r="E1367" s="62"/>
      <c r="F1367" s="62"/>
      <c r="G1367" s="62"/>
      <c r="H1367" s="62"/>
      <c r="I1367" s="62"/>
      <c r="J1367" s="62"/>
      <c r="K1367" s="62"/>
      <c r="L1367" s="62"/>
      <c r="M1367" s="62"/>
      <c r="N1367" s="66"/>
      <c r="O1367" s="63"/>
      <c r="P1367" s="62"/>
      <c r="Q1367" s="67"/>
      <c r="R1367" s="62"/>
      <c r="S1367" s="62"/>
      <c r="T1367" s="62"/>
    </row>
    <row r="1368" customFormat="false" ht="12.75" hidden="false" customHeight="false" outlineLevel="0" collapsed="false">
      <c r="B1368" s="58"/>
      <c r="C1368" s="62"/>
      <c r="D1368" s="62"/>
      <c r="E1368" s="62"/>
      <c r="F1368" s="62"/>
      <c r="G1368" s="62"/>
      <c r="H1368" s="62"/>
      <c r="I1368" s="62"/>
      <c r="J1368" s="62"/>
      <c r="K1368" s="62"/>
      <c r="L1368" s="62"/>
      <c r="M1368" s="62"/>
      <c r="N1368" s="66"/>
      <c r="O1368" s="63"/>
      <c r="P1368" s="62"/>
      <c r="Q1368" s="67"/>
      <c r="R1368" s="62"/>
      <c r="S1368" s="62"/>
      <c r="T1368" s="62"/>
    </row>
    <row r="1369" customFormat="false" ht="12.75" hidden="false" customHeight="false" outlineLevel="0" collapsed="false">
      <c r="B1369" s="58"/>
      <c r="C1369" s="62"/>
      <c r="D1369" s="62"/>
      <c r="E1369" s="62"/>
      <c r="F1369" s="62"/>
      <c r="G1369" s="62"/>
      <c r="H1369" s="62"/>
      <c r="I1369" s="62"/>
      <c r="J1369" s="62"/>
      <c r="K1369" s="62"/>
      <c r="L1369" s="62"/>
      <c r="M1369" s="62"/>
      <c r="N1369" s="66"/>
      <c r="O1369" s="63"/>
      <c r="P1369" s="62"/>
      <c r="Q1369" s="67"/>
      <c r="R1369" s="62"/>
      <c r="S1369" s="62"/>
      <c r="T1369" s="62"/>
    </row>
    <row r="1370" customFormat="false" ht="12.75" hidden="false" customHeight="false" outlineLevel="0" collapsed="false">
      <c r="B1370" s="58"/>
      <c r="C1370" s="62"/>
      <c r="D1370" s="62"/>
      <c r="E1370" s="62"/>
      <c r="F1370" s="62"/>
      <c r="G1370" s="62"/>
      <c r="H1370" s="62"/>
      <c r="I1370" s="62"/>
      <c r="J1370" s="62"/>
      <c r="K1370" s="62"/>
      <c r="L1370" s="62"/>
      <c r="M1370" s="62"/>
      <c r="N1370" s="66"/>
      <c r="O1370" s="63"/>
      <c r="P1370" s="62"/>
      <c r="Q1370" s="67"/>
      <c r="R1370" s="62"/>
      <c r="S1370" s="62"/>
      <c r="T1370" s="62"/>
    </row>
    <row r="1371" customFormat="false" ht="12.75" hidden="false" customHeight="false" outlineLevel="0" collapsed="false">
      <c r="B1371" s="58"/>
      <c r="C1371" s="62"/>
      <c r="D1371" s="62"/>
      <c r="E1371" s="62"/>
      <c r="F1371" s="62"/>
      <c r="G1371" s="62"/>
      <c r="H1371" s="62"/>
      <c r="I1371" s="62"/>
      <c r="J1371" s="62"/>
      <c r="K1371" s="62"/>
      <c r="L1371" s="62"/>
      <c r="M1371" s="62"/>
      <c r="N1371" s="66"/>
      <c r="O1371" s="63"/>
      <c r="P1371" s="62"/>
      <c r="Q1371" s="67"/>
      <c r="R1371" s="62"/>
      <c r="S1371" s="62"/>
      <c r="T1371" s="62"/>
    </row>
    <row r="1372" customFormat="false" ht="12.75" hidden="false" customHeight="false" outlineLevel="0" collapsed="false">
      <c r="B1372" s="58"/>
      <c r="C1372" s="62"/>
      <c r="D1372" s="62"/>
      <c r="E1372" s="62"/>
      <c r="F1372" s="62"/>
      <c r="G1372" s="62"/>
      <c r="H1372" s="62"/>
      <c r="I1372" s="62"/>
      <c r="J1372" s="62"/>
      <c r="K1372" s="62"/>
      <c r="L1372" s="62"/>
      <c r="M1372" s="62"/>
      <c r="N1372" s="66"/>
      <c r="O1372" s="63"/>
      <c r="P1372" s="62"/>
      <c r="Q1372" s="67"/>
      <c r="R1372" s="62"/>
      <c r="S1372" s="62"/>
      <c r="T1372" s="62"/>
    </row>
    <row r="1373" customFormat="false" ht="12.75" hidden="false" customHeight="false" outlineLevel="0" collapsed="false">
      <c r="B1373" s="58"/>
      <c r="C1373" s="62"/>
      <c r="D1373" s="62"/>
      <c r="E1373" s="62"/>
      <c r="F1373" s="62"/>
      <c r="G1373" s="62"/>
      <c r="H1373" s="62"/>
      <c r="I1373" s="62"/>
      <c r="J1373" s="62"/>
      <c r="K1373" s="62"/>
      <c r="L1373" s="62"/>
      <c r="M1373" s="62"/>
      <c r="N1373" s="66"/>
      <c r="O1373" s="63"/>
      <c r="P1373" s="62"/>
      <c r="Q1373" s="67"/>
      <c r="R1373" s="62"/>
      <c r="S1373" s="62"/>
      <c r="T1373" s="62"/>
    </row>
    <row r="1374" customFormat="false" ht="12.75" hidden="false" customHeight="false" outlineLevel="0" collapsed="false">
      <c r="B1374" s="58"/>
      <c r="C1374" s="62"/>
      <c r="D1374" s="62"/>
      <c r="E1374" s="62"/>
      <c r="F1374" s="62"/>
      <c r="G1374" s="62"/>
      <c r="H1374" s="62"/>
      <c r="I1374" s="62"/>
      <c r="J1374" s="62"/>
      <c r="K1374" s="62"/>
      <c r="L1374" s="62"/>
      <c r="M1374" s="62"/>
      <c r="N1374" s="66"/>
      <c r="O1374" s="63"/>
      <c r="P1374" s="62"/>
      <c r="Q1374" s="67"/>
      <c r="R1374" s="62"/>
      <c r="S1374" s="62"/>
      <c r="T1374" s="62"/>
    </row>
    <row r="1375" customFormat="false" ht="12.75" hidden="false" customHeight="false" outlineLevel="0" collapsed="false">
      <c r="B1375" s="58"/>
      <c r="C1375" s="62"/>
      <c r="D1375" s="62"/>
      <c r="E1375" s="62"/>
      <c r="F1375" s="62"/>
      <c r="G1375" s="62"/>
      <c r="H1375" s="62"/>
      <c r="I1375" s="62"/>
      <c r="J1375" s="62"/>
      <c r="K1375" s="62"/>
      <c r="L1375" s="62"/>
      <c r="M1375" s="62"/>
      <c r="N1375" s="66"/>
      <c r="O1375" s="63"/>
      <c r="P1375" s="62"/>
      <c r="Q1375" s="67"/>
      <c r="R1375" s="62"/>
      <c r="S1375" s="62"/>
      <c r="T1375" s="62"/>
    </row>
    <row r="1376" customFormat="false" ht="12.75" hidden="false" customHeight="false" outlineLevel="0" collapsed="false">
      <c r="B1376" s="58"/>
      <c r="C1376" s="62"/>
      <c r="D1376" s="62"/>
      <c r="E1376" s="62"/>
      <c r="F1376" s="62"/>
      <c r="G1376" s="62"/>
      <c r="H1376" s="62"/>
      <c r="I1376" s="62"/>
      <c r="J1376" s="62"/>
      <c r="K1376" s="62"/>
      <c r="L1376" s="62"/>
      <c r="M1376" s="62"/>
      <c r="N1376" s="66"/>
      <c r="O1376" s="63"/>
      <c r="P1376" s="62"/>
      <c r="Q1376" s="67"/>
      <c r="R1376" s="62"/>
      <c r="S1376" s="62"/>
      <c r="T1376" s="62"/>
    </row>
    <row r="1377" customFormat="false" ht="12.75" hidden="false" customHeight="false" outlineLevel="0" collapsed="false">
      <c r="B1377" s="58"/>
      <c r="C1377" s="62"/>
      <c r="D1377" s="62"/>
      <c r="E1377" s="62"/>
      <c r="F1377" s="62"/>
      <c r="G1377" s="62"/>
      <c r="H1377" s="62"/>
      <c r="I1377" s="62"/>
      <c r="J1377" s="62"/>
      <c r="K1377" s="62"/>
      <c r="L1377" s="62"/>
      <c r="M1377" s="62"/>
      <c r="N1377" s="66"/>
      <c r="O1377" s="63"/>
      <c r="P1377" s="62"/>
      <c r="Q1377" s="67"/>
      <c r="R1377" s="62"/>
      <c r="S1377" s="62"/>
      <c r="T1377" s="62"/>
    </row>
    <row r="1378" customFormat="false" ht="12.75" hidden="false" customHeight="false" outlineLevel="0" collapsed="false">
      <c r="B1378" s="58"/>
      <c r="C1378" s="62"/>
      <c r="D1378" s="62"/>
      <c r="E1378" s="62"/>
      <c r="F1378" s="62"/>
      <c r="G1378" s="62"/>
      <c r="H1378" s="62"/>
      <c r="I1378" s="62"/>
      <c r="J1378" s="62"/>
      <c r="K1378" s="62"/>
      <c r="L1378" s="62"/>
      <c r="M1378" s="62"/>
      <c r="N1378" s="66"/>
      <c r="O1378" s="63"/>
      <c r="P1378" s="62"/>
      <c r="Q1378" s="67"/>
      <c r="R1378" s="62"/>
      <c r="S1378" s="62"/>
      <c r="T1378" s="62"/>
    </row>
    <row r="1379" customFormat="false" ht="12.75" hidden="false" customHeight="false" outlineLevel="0" collapsed="false">
      <c r="B1379" s="58"/>
      <c r="C1379" s="62"/>
      <c r="D1379" s="62"/>
      <c r="E1379" s="62"/>
      <c r="F1379" s="62"/>
      <c r="G1379" s="62"/>
      <c r="H1379" s="62"/>
      <c r="I1379" s="62"/>
      <c r="J1379" s="62"/>
      <c r="K1379" s="62"/>
      <c r="L1379" s="62"/>
      <c r="M1379" s="62"/>
      <c r="N1379" s="66"/>
      <c r="O1379" s="63"/>
      <c r="P1379" s="62"/>
      <c r="Q1379" s="67"/>
      <c r="R1379" s="62"/>
      <c r="S1379" s="62"/>
      <c r="T1379" s="62"/>
    </row>
    <row r="1380" customFormat="false" ht="12.75" hidden="false" customHeight="false" outlineLevel="0" collapsed="false">
      <c r="B1380" s="58"/>
      <c r="C1380" s="62"/>
      <c r="D1380" s="62"/>
      <c r="E1380" s="62"/>
      <c r="F1380" s="62"/>
      <c r="G1380" s="62"/>
      <c r="H1380" s="62"/>
      <c r="I1380" s="62"/>
      <c r="J1380" s="62"/>
      <c r="K1380" s="62"/>
      <c r="L1380" s="62"/>
      <c r="M1380" s="62"/>
      <c r="N1380" s="66"/>
      <c r="O1380" s="63"/>
      <c r="P1380" s="62"/>
      <c r="Q1380" s="67"/>
      <c r="R1380" s="62"/>
      <c r="S1380" s="62"/>
      <c r="T1380" s="62"/>
    </row>
    <row r="1381" customFormat="false" ht="12.75" hidden="false" customHeight="false" outlineLevel="0" collapsed="false">
      <c r="B1381" s="58"/>
      <c r="C1381" s="62"/>
      <c r="D1381" s="62"/>
      <c r="E1381" s="62"/>
      <c r="F1381" s="62"/>
      <c r="G1381" s="62"/>
      <c r="H1381" s="62"/>
      <c r="I1381" s="62"/>
      <c r="J1381" s="62"/>
      <c r="K1381" s="62"/>
      <c r="L1381" s="62"/>
      <c r="M1381" s="62"/>
      <c r="N1381" s="66"/>
      <c r="O1381" s="63"/>
      <c r="P1381" s="62"/>
      <c r="Q1381" s="67"/>
      <c r="R1381" s="62"/>
      <c r="S1381" s="62"/>
      <c r="T1381" s="62"/>
    </row>
    <row r="1382" customFormat="false" ht="12.75" hidden="false" customHeight="false" outlineLevel="0" collapsed="false">
      <c r="B1382" s="58"/>
      <c r="C1382" s="62"/>
      <c r="D1382" s="62"/>
      <c r="E1382" s="62"/>
      <c r="F1382" s="62"/>
      <c r="G1382" s="62"/>
      <c r="H1382" s="62"/>
      <c r="I1382" s="62"/>
      <c r="J1382" s="62"/>
      <c r="K1382" s="62"/>
      <c r="L1382" s="62"/>
      <c r="M1382" s="62"/>
      <c r="N1382" s="66"/>
      <c r="O1382" s="63"/>
      <c r="P1382" s="62"/>
      <c r="Q1382" s="67"/>
      <c r="R1382" s="62"/>
      <c r="S1382" s="62"/>
      <c r="T1382" s="62"/>
    </row>
    <row r="1383" customFormat="false" ht="12.75" hidden="false" customHeight="false" outlineLevel="0" collapsed="false">
      <c r="B1383" s="58"/>
      <c r="C1383" s="62"/>
      <c r="D1383" s="62"/>
      <c r="E1383" s="62"/>
      <c r="F1383" s="62"/>
      <c r="G1383" s="62"/>
      <c r="H1383" s="62"/>
      <c r="I1383" s="62"/>
      <c r="J1383" s="62"/>
      <c r="K1383" s="62"/>
      <c r="L1383" s="62"/>
      <c r="M1383" s="62"/>
      <c r="N1383" s="66"/>
      <c r="O1383" s="63"/>
      <c r="P1383" s="62"/>
      <c r="Q1383" s="67"/>
      <c r="R1383" s="62"/>
      <c r="S1383" s="62"/>
      <c r="T1383" s="62"/>
    </row>
    <row r="1384" customFormat="false" ht="12.75" hidden="false" customHeight="false" outlineLevel="0" collapsed="false">
      <c r="B1384" s="58"/>
      <c r="C1384" s="62"/>
      <c r="D1384" s="62"/>
      <c r="E1384" s="62"/>
      <c r="F1384" s="62"/>
      <c r="G1384" s="62"/>
      <c r="H1384" s="62"/>
      <c r="I1384" s="62"/>
      <c r="J1384" s="62"/>
      <c r="K1384" s="62"/>
      <c r="L1384" s="62"/>
      <c r="M1384" s="62"/>
      <c r="N1384" s="66"/>
      <c r="O1384" s="63"/>
      <c r="P1384" s="62"/>
      <c r="Q1384" s="67"/>
      <c r="R1384" s="62"/>
      <c r="S1384" s="62"/>
      <c r="T1384" s="62"/>
    </row>
    <row r="1385" customFormat="false" ht="12.75" hidden="false" customHeight="false" outlineLevel="0" collapsed="false">
      <c r="B1385" s="58"/>
      <c r="C1385" s="62"/>
      <c r="D1385" s="62"/>
      <c r="E1385" s="62"/>
      <c r="F1385" s="62"/>
      <c r="G1385" s="62"/>
      <c r="H1385" s="62"/>
      <c r="I1385" s="62"/>
      <c r="J1385" s="62"/>
      <c r="K1385" s="62"/>
      <c r="L1385" s="62"/>
      <c r="M1385" s="62"/>
      <c r="N1385" s="66"/>
      <c r="O1385" s="63"/>
      <c r="P1385" s="62"/>
      <c r="Q1385" s="67"/>
      <c r="R1385" s="62"/>
      <c r="S1385" s="62"/>
      <c r="T1385" s="62"/>
    </row>
    <row r="1386" customFormat="false" ht="12.75" hidden="false" customHeight="false" outlineLevel="0" collapsed="false">
      <c r="B1386" s="58"/>
      <c r="C1386" s="62"/>
      <c r="D1386" s="62"/>
      <c r="E1386" s="62"/>
      <c r="F1386" s="62"/>
      <c r="G1386" s="62"/>
      <c r="H1386" s="62"/>
      <c r="I1386" s="62"/>
      <c r="J1386" s="62"/>
      <c r="K1386" s="62"/>
      <c r="L1386" s="62"/>
      <c r="M1386" s="62"/>
      <c r="N1386" s="66"/>
      <c r="O1386" s="63"/>
      <c r="P1386" s="62"/>
      <c r="Q1386" s="67"/>
      <c r="R1386" s="62"/>
      <c r="S1386" s="62"/>
      <c r="T1386" s="62"/>
    </row>
    <row r="1387" customFormat="false" ht="12.75" hidden="false" customHeight="false" outlineLevel="0" collapsed="false">
      <c r="B1387" s="58"/>
      <c r="C1387" s="62"/>
      <c r="D1387" s="62"/>
      <c r="E1387" s="62"/>
      <c r="F1387" s="62"/>
      <c r="G1387" s="62"/>
      <c r="H1387" s="62"/>
      <c r="I1387" s="62"/>
      <c r="J1387" s="62"/>
      <c r="K1387" s="62"/>
      <c r="L1387" s="62"/>
      <c r="M1387" s="62"/>
      <c r="N1387" s="66"/>
      <c r="O1387" s="63"/>
      <c r="P1387" s="62"/>
      <c r="Q1387" s="67"/>
      <c r="R1387" s="62"/>
      <c r="S1387" s="62"/>
      <c r="T1387" s="62"/>
    </row>
    <row r="1388" customFormat="false" ht="12.75" hidden="false" customHeight="false" outlineLevel="0" collapsed="false">
      <c r="B1388" s="58"/>
      <c r="C1388" s="62"/>
      <c r="D1388" s="62"/>
      <c r="E1388" s="62"/>
      <c r="F1388" s="62"/>
      <c r="G1388" s="62"/>
      <c r="H1388" s="62"/>
      <c r="I1388" s="62"/>
      <c r="J1388" s="62"/>
      <c r="K1388" s="62"/>
      <c r="L1388" s="62"/>
      <c r="M1388" s="62"/>
      <c r="N1388" s="66"/>
      <c r="O1388" s="63"/>
      <c r="P1388" s="62"/>
      <c r="Q1388" s="67"/>
      <c r="R1388" s="62"/>
      <c r="S1388" s="62"/>
      <c r="T1388" s="62"/>
    </row>
    <row r="1389" customFormat="false" ht="12.75" hidden="false" customHeight="false" outlineLevel="0" collapsed="false">
      <c r="B1389" s="58"/>
      <c r="C1389" s="62"/>
      <c r="D1389" s="62"/>
      <c r="E1389" s="62"/>
      <c r="F1389" s="62"/>
      <c r="G1389" s="62"/>
      <c r="H1389" s="62"/>
      <c r="I1389" s="62"/>
      <c r="J1389" s="62"/>
      <c r="K1389" s="62"/>
      <c r="L1389" s="62"/>
      <c r="M1389" s="62"/>
      <c r="N1389" s="66"/>
      <c r="O1389" s="63"/>
      <c r="P1389" s="62"/>
      <c r="Q1389" s="67"/>
      <c r="R1389" s="62"/>
      <c r="S1389" s="62"/>
      <c r="T1389" s="62"/>
    </row>
    <row r="1390" customFormat="false" ht="12.75" hidden="false" customHeight="false" outlineLevel="0" collapsed="false">
      <c r="B1390" s="58"/>
      <c r="C1390" s="62"/>
      <c r="D1390" s="62"/>
      <c r="E1390" s="62"/>
      <c r="F1390" s="62"/>
      <c r="G1390" s="62"/>
      <c r="H1390" s="62"/>
      <c r="I1390" s="62"/>
      <c r="J1390" s="62"/>
      <c r="K1390" s="62"/>
      <c r="L1390" s="62"/>
      <c r="M1390" s="62"/>
      <c r="N1390" s="66"/>
      <c r="O1390" s="63"/>
      <c r="P1390" s="62"/>
      <c r="Q1390" s="67"/>
      <c r="R1390" s="62"/>
      <c r="S1390" s="62"/>
      <c r="T1390" s="62"/>
    </row>
    <row r="1391" customFormat="false" ht="12.75" hidden="false" customHeight="false" outlineLevel="0" collapsed="false">
      <c r="B1391" s="58"/>
      <c r="C1391" s="62"/>
      <c r="D1391" s="62"/>
      <c r="E1391" s="62"/>
      <c r="F1391" s="62"/>
      <c r="G1391" s="62"/>
      <c r="H1391" s="62"/>
      <c r="I1391" s="62"/>
      <c r="J1391" s="62"/>
      <c r="K1391" s="62"/>
      <c r="L1391" s="62"/>
      <c r="M1391" s="62"/>
      <c r="N1391" s="66"/>
      <c r="O1391" s="63"/>
      <c r="P1391" s="62"/>
      <c r="Q1391" s="67"/>
      <c r="R1391" s="62"/>
      <c r="S1391" s="62"/>
      <c r="T1391" s="62"/>
    </row>
    <row r="1392" customFormat="false" ht="12.75" hidden="false" customHeight="false" outlineLevel="0" collapsed="false">
      <c r="B1392" s="58"/>
      <c r="C1392" s="62"/>
      <c r="D1392" s="62"/>
      <c r="E1392" s="62"/>
      <c r="F1392" s="62"/>
      <c r="G1392" s="62"/>
      <c r="H1392" s="62"/>
      <c r="I1392" s="62"/>
      <c r="J1392" s="62"/>
      <c r="K1392" s="62"/>
      <c r="L1392" s="62"/>
      <c r="M1392" s="62"/>
      <c r="N1392" s="66"/>
      <c r="O1392" s="63"/>
      <c r="P1392" s="62"/>
      <c r="Q1392" s="67"/>
      <c r="R1392" s="62"/>
      <c r="S1392" s="62"/>
      <c r="T1392" s="62"/>
    </row>
    <row r="1393" customFormat="false" ht="12.75" hidden="false" customHeight="false" outlineLevel="0" collapsed="false">
      <c r="B1393" s="58"/>
      <c r="C1393" s="62"/>
      <c r="D1393" s="62"/>
      <c r="E1393" s="62"/>
      <c r="F1393" s="62"/>
      <c r="G1393" s="62"/>
      <c r="H1393" s="62"/>
      <c r="I1393" s="62"/>
      <c r="J1393" s="62"/>
      <c r="K1393" s="62"/>
      <c r="L1393" s="62"/>
      <c r="M1393" s="62"/>
      <c r="N1393" s="66"/>
      <c r="O1393" s="63"/>
      <c r="P1393" s="62"/>
      <c r="Q1393" s="67"/>
      <c r="R1393" s="62"/>
      <c r="S1393" s="62"/>
      <c r="T1393" s="62"/>
    </row>
    <row r="1394" customFormat="false" ht="12.75" hidden="false" customHeight="false" outlineLevel="0" collapsed="false">
      <c r="B1394" s="58"/>
      <c r="C1394" s="62"/>
      <c r="D1394" s="62"/>
      <c r="E1394" s="62"/>
      <c r="F1394" s="62"/>
      <c r="G1394" s="62"/>
      <c r="H1394" s="62"/>
      <c r="I1394" s="62"/>
      <c r="J1394" s="62"/>
      <c r="K1394" s="62"/>
      <c r="L1394" s="62"/>
      <c r="M1394" s="62"/>
      <c r="N1394" s="66"/>
      <c r="O1394" s="63"/>
      <c r="P1394" s="62"/>
      <c r="Q1394" s="67"/>
      <c r="R1394" s="62"/>
      <c r="S1394" s="62"/>
      <c r="T1394" s="62"/>
    </row>
    <row r="1395" customFormat="false" ht="12.75" hidden="false" customHeight="false" outlineLevel="0" collapsed="false">
      <c r="B1395" s="58"/>
      <c r="C1395" s="62"/>
      <c r="D1395" s="62"/>
      <c r="E1395" s="62"/>
      <c r="F1395" s="62"/>
      <c r="G1395" s="62"/>
      <c r="H1395" s="62"/>
      <c r="I1395" s="62"/>
      <c r="J1395" s="62"/>
      <c r="K1395" s="62"/>
      <c r="L1395" s="62"/>
      <c r="M1395" s="62"/>
      <c r="N1395" s="66"/>
      <c r="O1395" s="63"/>
      <c r="P1395" s="62"/>
      <c r="Q1395" s="67"/>
      <c r="R1395" s="62"/>
      <c r="S1395" s="62"/>
      <c r="T1395" s="62"/>
    </row>
    <row r="1396" customFormat="false" ht="12.75" hidden="false" customHeight="false" outlineLevel="0" collapsed="false">
      <c r="B1396" s="58"/>
      <c r="C1396" s="62"/>
      <c r="D1396" s="62"/>
      <c r="E1396" s="62"/>
      <c r="F1396" s="62"/>
      <c r="G1396" s="62"/>
      <c r="H1396" s="62"/>
      <c r="I1396" s="62"/>
      <c r="J1396" s="62"/>
      <c r="K1396" s="62"/>
      <c r="L1396" s="62"/>
      <c r="M1396" s="62"/>
      <c r="N1396" s="66"/>
      <c r="O1396" s="63"/>
      <c r="P1396" s="62"/>
      <c r="Q1396" s="67"/>
      <c r="R1396" s="62"/>
      <c r="S1396" s="62"/>
      <c r="T1396" s="62"/>
    </row>
    <row r="1397" customFormat="false" ht="12.75" hidden="false" customHeight="false" outlineLevel="0" collapsed="false">
      <c r="B1397" s="58"/>
      <c r="C1397" s="62"/>
      <c r="D1397" s="62"/>
      <c r="E1397" s="62"/>
      <c r="F1397" s="62"/>
      <c r="G1397" s="62"/>
      <c r="H1397" s="62"/>
      <c r="I1397" s="62"/>
      <c r="J1397" s="62"/>
      <c r="K1397" s="62"/>
      <c r="L1397" s="62"/>
      <c r="M1397" s="62"/>
      <c r="N1397" s="66"/>
      <c r="O1397" s="63"/>
      <c r="P1397" s="62"/>
      <c r="Q1397" s="67"/>
      <c r="R1397" s="62"/>
      <c r="S1397" s="62"/>
      <c r="T1397" s="62"/>
    </row>
    <row r="1398" customFormat="false" ht="12.75" hidden="false" customHeight="false" outlineLevel="0" collapsed="false">
      <c r="B1398" s="58"/>
      <c r="C1398" s="62"/>
      <c r="D1398" s="62"/>
      <c r="E1398" s="62"/>
      <c r="F1398" s="62"/>
      <c r="G1398" s="62"/>
      <c r="H1398" s="62"/>
      <c r="I1398" s="62"/>
      <c r="J1398" s="62"/>
      <c r="K1398" s="62"/>
      <c r="L1398" s="62"/>
      <c r="M1398" s="62"/>
      <c r="N1398" s="66"/>
      <c r="O1398" s="63"/>
      <c r="P1398" s="62"/>
      <c r="Q1398" s="67"/>
      <c r="R1398" s="62"/>
      <c r="S1398" s="62"/>
      <c r="T1398" s="62"/>
    </row>
    <row r="1399" customFormat="false" ht="12.75" hidden="false" customHeight="false" outlineLevel="0" collapsed="false">
      <c r="B1399" s="58"/>
      <c r="C1399" s="62"/>
      <c r="D1399" s="62"/>
      <c r="E1399" s="62"/>
      <c r="F1399" s="62"/>
      <c r="G1399" s="62"/>
      <c r="H1399" s="62"/>
      <c r="I1399" s="62"/>
      <c r="J1399" s="62"/>
      <c r="K1399" s="62"/>
      <c r="L1399" s="62"/>
      <c r="M1399" s="62"/>
      <c r="N1399" s="66"/>
      <c r="O1399" s="63"/>
      <c r="P1399" s="62"/>
      <c r="Q1399" s="67"/>
      <c r="R1399" s="62"/>
      <c r="S1399" s="62"/>
      <c r="T1399" s="62"/>
    </row>
    <row r="1400" customFormat="false" ht="12.75" hidden="false" customHeight="false" outlineLevel="0" collapsed="false">
      <c r="B1400" s="58"/>
      <c r="C1400" s="62"/>
      <c r="D1400" s="62"/>
      <c r="E1400" s="62"/>
      <c r="F1400" s="62"/>
      <c r="G1400" s="62"/>
      <c r="H1400" s="62"/>
      <c r="I1400" s="62"/>
      <c r="J1400" s="62"/>
      <c r="K1400" s="62"/>
      <c r="L1400" s="62"/>
      <c r="M1400" s="62"/>
      <c r="N1400" s="66"/>
      <c r="O1400" s="63"/>
      <c r="P1400" s="62"/>
      <c r="Q1400" s="67"/>
      <c r="R1400" s="62"/>
      <c r="S1400" s="62"/>
      <c r="T1400" s="62"/>
    </row>
    <row r="1401" customFormat="false" ht="12.75" hidden="false" customHeight="false" outlineLevel="0" collapsed="false">
      <c r="B1401" s="58"/>
      <c r="C1401" s="62"/>
      <c r="D1401" s="62"/>
      <c r="E1401" s="62"/>
      <c r="F1401" s="62"/>
      <c r="G1401" s="62"/>
      <c r="H1401" s="62"/>
      <c r="I1401" s="62"/>
      <c r="J1401" s="62"/>
      <c r="K1401" s="62"/>
      <c r="L1401" s="62"/>
      <c r="M1401" s="62"/>
      <c r="N1401" s="66"/>
      <c r="O1401" s="63"/>
      <c r="P1401" s="62"/>
      <c r="Q1401" s="67"/>
      <c r="R1401" s="62"/>
      <c r="S1401" s="62"/>
      <c r="T1401" s="62"/>
    </row>
    <row r="1402" customFormat="false" ht="12.75" hidden="false" customHeight="false" outlineLevel="0" collapsed="false">
      <c r="B1402" s="58"/>
      <c r="C1402" s="62"/>
      <c r="D1402" s="62"/>
      <c r="E1402" s="62"/>
      <c r="F1402" s="62"/>
      <c r="G1402" s="62"/>
      <c r="H1402" s="62"/>
      <c r="I1402" s="62"/>
      <c r="J1402" s="62"/>
      <c r="K1402" s="62"/>
      <c r="L1402" s="62"/>
      <c r="M1402" s="62"/>
      <c r="N1402" s="66"/>
      <c r="O1402" s="63"/>
      <c r="P1402" s="62"/>
      <c r="Q1402" s="67"/>
      <c r="R1402" s="62"/>
      <c r="S1402" s="62"/>
      <c r="T1402" s="62"/>
    </row>
    <row r="1403" customFormat="false" ht="12.75" hidden="false" customHeight="false" outlineLevel="0" collapsed="false">
      <c r="B1403" s="58"/>
      <c r="C1403" s="62"/>
      <c r="D1403" s="62"/>
      <c r="E1403" s="62"/>
      <c r="F1403" s="62"/>
      <c r="G1403" s="62"/>
      <c r="H1403" s="62"/>
      <c r="I1403" s="62"/>
      <c r="J1403" s="62"/>
      <c r="K1403" s="62"/>
      <c r="L1403" s="62"/>
      <c r="M1403" s="62"/>
      <c r="N1403" s="66"/>
      <c r="O1403" s="63"/>
      <c r="P1403" s="62"/>
      <c r="Q1403" s="67"/>
      <c r="R1403" s="62"/>
      <c r="S1403" s="62"/>
      <c r="T1403" s="62"/>
    </row>
    <row r="1404" customFormat="false" ht="12.75" hidden="false" customHeight="false" outlineLevel="0" collapsed="false">
      <c r="B1404" s="58"/>
      <c r="C1404" s="62"/>
      <c r="D1404" s="62"/>
      <c r="E1404" s="62"/>
      <c r="F1404" s="62"/>
      <c r="G1404" s="62"/>
      <c r="H1404" s="62"/>
      <c r="I1404" s="62"/>
      <c r="J1404" s="62"/>
      <c r="K1404" s="62"/>
      <c r="L1404" s="62"/>
      <c r="M1404" s="62"/>
      <c r="N1404" s="66"/>
      <c r="O1404" s="63"/>
      <c r="P1404" s="62"/>
      <c r="Q1404" s="67"/>
      <c r="R1404" s="62"/>
      <c r="S1404" s="62"/>
      <c r="T1404" s="62"/>
    </row>
    <row r="1405" customFormat="false" ht="12.75" hidden="false" customHeight="false" outlineLevel="0" collapsed="false">
      <c r="B1405" s="58"/>
      <c r="C1405" s="62"/>
      <c r="D1405" s="62"/>
      <c r="E1405" s="62"/>
      <c r="F1405" s="62"/>
      <c r="G1405" s="62"/>
      <c r="H1405" s="62"/>
      <c r="I1405" s="62"/>
      <c r="J1405" s="62"/>
      <c r="K1405" s="62"/>
      <c r="L1405" s="62"/>
      <c r="M1405" s="62"/>
      <c r="N1405" s="66"/>
      <c r="O1405" s="63"/>
      <c r="P1405" s="62"/>
      <c r="Q1405" s="67"/>
      <c r="R1405" s="62"/>
      <c r="S1405" s="62"/>
      <c r="T1405" s="62"/>
    </row>
    <row r="1406" customFormat="false" ht="12.75" hidden="false" customHeight="false" outlineLevel="0" collapsed="false">
      <c r="B1406" s="58"/>
      <c r="C1406" s="62"/>
      <c r="D1406" s="62"/>
      <c r="E1406" s="62"/>
      <c r="F1406" s="62"/>
      <c r="G1406" s="62"/>
      <c r="H1406" s="62"/>
      <c r="I1406" s="62"/>
      <c r="J1406" s="62"/>
      <c r="K1406" s="62"/>
      <c r="L1406" s="62"/>
      <c r="M1406" s="62"/>
      <c r="N1406" s="66"/>
      <c r="O1406" s="63"/>
      <c r="P1406" s="62"/>
      <c r="Q1406" s="67"/>
      <c r="R1406" s="62"/>
      <c r="S1406" s="62"/>
      <c r="T1406" s="62"/>
    </row>
    <row r="1407" customFormat="false" ht="12.75" hidden="false" customHeight="false" outlineLevel="0" collapsed="false">
      <c r="B1407" s="58"/>
      <c r="C1407" s="62"/>
      <c r="D1407" s="62"/>
      <c r="E1407" s="62"/>
      <c r="F1407" s="62"/>
      <c r="G1407" s="62"/>
      <c r="H1407" s="62"/>
      <c r="I1407" s="62"/>
      <c r="J1407" s="62"/>
      <c r="K1407" s="62"/>
      <c r="L1407" s="62"/>
      <c r="M1407" s="62"/>
      <c r="N1407" s="66"/>
      <c r="O1407" s="63"/>
      <c r="P1407" s="62"/>
      <c r="Q1407" s="67"/>
      <c r="R1407" s="62"/>
      <c r="S1407" s="62"/>
      <c r="T1407" s="62"/>
    </row>
    <row r="1408" customFormat="false" ht="12.75" hidden="false" customHeight="false" outlineLevel="0" collapsed="false">
      <c r="B1408" s="58"/>
      <c r="C1408" s="62"/>
      <c r="D1408" s="62"/>
      <c r="E1408" s="62"/>
      <c r="F1408" s="62"/>
      <c r="G1408" s="62"/>
      <c r="H1408" s="62"/>
      <c r="I1408" s="62"/>
      <c r="J1408" s="62"/>
      <c r="K1408" s="62"/>
      <c r="L1408" s="62"/>
      <c r="M1408" s="62"/>
      <c r="N1408" s="66"/>
      <c r="O1408" s="63"/>
      <c r="P1408" s="62"/>
      <c r="Q1408" s="67"/>
      <c r="R1408" s="62"/>
      <c r="S1408" s="62"/>
      <c r="T1408" s="62"/>
    </row>
    <row r="1409" customFormat="false" ht="12.75" hidden="false" customHeight="false" outlineLevel="0" collapsed="false">
      <c r="B1409" s="58"/>
      <c r="C1409" s="62"/>
      <c r="D1409" s="62"/>
      <c r="E1409" s="62"/>
      <c r="F1409" s="62"/>
      <c r="G1409" s="62"/>
      <c r="H1409" s="62"/>
      <c r="I1409" s="62"/>
      <c r="J1409" s="62"/>
      <c r="K1409" s="62"/>
      <c r="L1409" s="62"/>
      <c r="M1409" s="62"/>
      <c r="N1409" s="66"/>
      <c r="O1409" s="63"/>
      <c r="P1409" s="62"/>
      <c r="Q1409" s="67"/>
      <c r="R1409" s="62"/>
      <c r="S1409" s="62"/>
      <c r="T1409" s="62"/>
    </row>
    <row r="1410" customFormat="false" ht="12.75" hidden="false" customHeight="false" outlineLevel="0" collapsed="false">
      <c r="B1410" s="58"/>
      <c r="C1410" s="62"/>
      <c r="D1410" s="62"/>
      <c r="E1410" s="62"/>
      <c r="F1410" s="62"/>
      <c r="G1410" s="62"/>
      <c r="H1410" s="62"/>
      <c r="I1410" s="62"/>
      <c r="J1410" s="62"/>
      <c r="K1410" s="62"/>
      <c r="L1410" s="62"/>
      <c r="M1410" s="62"/>
      <c r="N1410" s="66"/>
      <c r="O1410" s="63"/>
      <c r="P1410" s="62"/>
      <c r="Q1410" s="67"/>
      <c r="R1410" s="62"/>
      <c r="S1410" s="62"/>
      <c r="T1410" s="62"/>
    </row>
    <row r="1411" customFormat="false" ht="12.75" hidden="false" customHeight="false" outlineLevel="0" collapsed="false">
      <c r="B1411" s="58"/>
      <c r="C1411" s="62"/>
      <c r="D1411" s="62"/>
      <c r="E1411" s="62"/>
      <c r="F1411" s="62"/>
      <c r="G1411" s="62"/>
      <c r="H1411" s="62"/>
      <c r="I1411" s="62"/>
      <c r="J1411" s="62"/>
      <c r="K1411" s="62"/>
      <c r="L1411" s="62"/>
      <c r="M1411" s="62"/>
      <c r="N1411" s="66"/>
      <c r="O1411" s="63"/>
      <c r="P1411" s="62"/>
      <c r="Q1411" s="67"/>
      <c r="R1411" s="62"/>
      <c r="S1411" s="62"/>
      <c r="T1411" s="62"/>
    </row>
    <row r="1412" customFormat="false" ht="12.75" hidden="false" customHeight="false" outlineLevel="0" collapsed="false">
      <c r="B1412" s="58"/>
      <c r="C1412" s="62"/>
      <c r="D1412" s="62"/>
      <c r="E1412" s="62"/>
      <c r="F1412" s="62"/>
      <c r="G1412" s="62"/>
      <c r="H1412" s="62"/>
      <c r="I1412" s="62"/>
      <c r="J1412" s="62"/>
      <c r="K1412" s="62"/>
      <c r="L1412" s="62"/>
      <c r="M1412" s="62"/>
      <c r="N1412" s="66"/>
      <c r="O1412" s="63"/>
      <c r="P1412" s="62"/>
      <c r="Q1412" s="67"/>
      <c r="R1412" s="62"/>
      <c r="S1412" s="62"/>
      <c r="T1412" s="62"/>
    </row>
    <row r="1413" customFormat="false" ht="12.75" hidden="false" customHeight="false" outlineLevel="0" collapsed="false">
      <c r="B1413" s="58"/>
      <c r="C1413" s="62"/>
      <c r="D1413" s="62"/>
      <c r="E1413" s="62"/>
      <c r="F1413" s="62"/>
      <c r="G1413" s="62"/>
      <c r="H1413" s="62"/>
      <c r="I1413" s="62"/>
      <c r="J1413" s="62"/>
      <c r="K1413" s="62"/>
      <c r="L1413" s="62"/>
      <c r="M1413" s="62"/>
      <c r="N1413" s="66"/>
      <c r="O1413" s="63"/>
      <c r="P1413" s="62"/>
      <c r="Q1413" s="67"/>
      <c r="R1413" s="62"/>
      <c r="S1413" s="62"/>
      <c r="T1413" s="62"/>
    </row>
    <row r="1414" customFormat="false" ht="12.75" hidden="false" customHeight="false" outlineLevel="0" collapsed="false">
      <c r="B1414" s="58"/>
      <c r="C1414" s="62"/>
      <c r="D1414" s="62"/>
      <c r="E1414" s="62"/>
      <c r="F1414" s="62"/>
      <c r="G1414" s="62"/>
      <c r="H1414" s="62"/>
      <c r="I1414" s="62"/>
      <c r="J1414" s="62"/>
      <c r="K1414" s="62"/>
      <c r="L1414" s="62"/>
      <c r="M1414" s="62"/>
      <c r="N1414" s="66"/>
      <c r="O1414" s="63"/>
      <c r="P1414" s="62"/>
      <c r="Q1414" s="67"/>
      <c r="R1414" s="62"/>
      <c r="S1414" s="62"/>
      <c r="T1414" s="62"/>
    </row>
    <row r="1415" customFormat="false" ht="12.75" hidden="false" customHeight="false" outlineLevel="0" collapsed="false">
      <c r="B1415" s="58"/>
      <c r="C1415" s="62"/>
      <c r="D1415" s="62"/>
      <c r="E1415" s="62"/>
      <c r="F1415" s="62"/>
      <c r="G1415" s="62"/>
      <c r="H1415" s="62"/>
      <c r="I1415" s="62"/>
      <c r="J1415" s="62"/>
      <c r="K1415" s="62"/>
      <c r="L1415" s="62"/>
      <c r="M1415" s="62"/>
      <c r="N1415" s="66"/>
      <c r="O1415" s="63"/>
      <c r="P1415" s="62"/>
      <c r="Q1415" s="67"/>
      <c r="R1415" s="62"/>
      <c r="S1415" s="62"/>
      <c r="T1415" s="62"/>
    </row>
    <row r="1416" customFormat="false" ht="12.75" hidden="false" customHeight="false" outlineLevel="0" collapsed="false">
      <c r="B1416" s="58"/>
      <c r="C1416" s="62"/>
      <c r="D1416" s="62"/>
      <c r="E1416" s="62"/>
      <c r="F1416" s="62"/>
      <c r="G1416" s="62"/>
      <c r="H1416" s="62"/>
      <c r="I1416" s="62"/>
      <c r="J1416" s="62"/>
      <c r="K1416" s="62"/>
      <c r="L1416" s="62"/>
      <c r="M1416" s="62"/>
      <c r="N1416" s="66"/>
      <c r="O1416" s="63"/>
      <c r="P1416" s="62"/>
      <c r="Q1416" s="67"/>
      <c r="R1416" s="62"/>
      <c r="S1416" s="62"/>
      <c r="T1416" s="62"/>
    </row>
    <row r="1417" customFormat="false" ht="12.75" hidden="false" customHeight="false" outlineLevel="0" collapsed="false">
      <c r="B1417" s="58"/>
      <c r="C1417" s="62"/>
      <c r="D1417" s="62"/>
      <c r="E1417" s="62"/>
      <c r="F1417" s="62"/>
      <c r="G1417" s="62"/>
      <c r="H1417" s="62"/>
      <c r="I1417" s="62"/>
      <c r="J1417" s="62"/>
      <c r="K1417" s="62"/>
      <c r="L1417" s="62"/>
      <c r="M1417" s="62"/>
      <c r="N1417" s="66"/>
      <c r="O1417" s="63"/>
      <c r="P1417" s="62"/>
      <c r="Q1417" s="67"/>
      <c r="R1417" s="62"/>
      <c r="S1417" s="62"/>
      <c r="T1417" s="62"/>
    </row>
    <row r="1418" customFormat="false" ht="12.75" hidden="false" customHeight="false" outlineLevel="0" collapsed="false">
      <c r="B1418" s="58"/>
      <c r="C1418" s="62"/>
      <c r="D1418" s="62"/>
      <c r="E1418" s="62"/>
      <c r="F1418" s="62"/>
      <c r="G1418" s="62"/>
      <c r="H1418" s="62"/>
      <c r="I1418" s="62"/>
      <c r="J1418" s="62"/>
      <c r="K1418" s="62"/>
      <c r="L1418" s="62"/>
      <c r="M1418" s="62"/>
      <c r="N1418" s="66"/>
      <c r="O1418" s="63"/>
      <c r="P1418" s="62"/>
      <c r="Q1418" s="67"/>
      <c r="R1418" s="62"/>
      <c r="S1418" s="62"/>
      <c r="T1418" s="62"/>
    </row>
    <row r="1419" customFormat="false" ht="12.75" hidden="false" customHeight="false" outlineLevel="0" collapsed="false">
      <c r="B1419" s="58"/>
      <c r="C1419" s="62"/>
      <c r="D1419" s="62"/>
      <c r="E1419" s="62"/>
      <c r="F1419" s="62"/>
      <c r="G1419" s="62"/>
      <c r="H1419" s="62"/>
      <c r="I1419" s="62"/>
      <c r="J1419" s="62"/>
      <c r="K1419" s="62"/>
      <c r="L1419" s="62"/>
      <c r="M1419" s="62"/>
      <c r="N1419" s="66"/>
      <c r="O1419" s="63"/>
      <c r="P1419" s="62"/>
      <c r="Q1419" s="67"/>
      <c r="R1419" s="62"/>
      <c r="S1419" s="62"/>
      <c r="T1419" s="62"/>
    </row>
    <row r="1420" customFormat="false" ht="12.75" hidden="false" customHeight="false" outlineLevel="0" collapsed="false">
      <c r="B1420" s="58"/>
      <c r="C1420" s="62"/>
      <c r="D1420" s="62"/>
      <c r="E1420" s="62"/>
      <c r="F1420" s="62"/>
      <c r="G1420" s="62"/>
      <c r="H1420" s="62"/>
      <c r="I1420" s="62"/>
      <c r="J1420" s="62"/>
      <c r="K1420" s="62"/>
      <c r="L1420" s="62"/>
      <c r="M1420" s="62"/>
      <c r="N1420" s="66"/>
      <c r="O1420" s="63"/>
      <c r="P1420" s="62"/>
      <c r="Q1420" s="67"/>
      <c r="R1420" s="62"/>
      <c r="S1420" s="62"/>
      <c r="T1420" s="62"/>
    </row>
    <row r="1421" customFormat="false" ht="12.75" hidden="false" customHeight="false" outlineLevel="0" collapsed="false">
      <c r="B1421" s="58"/>
      <c r="C1421" s="62"/>
      <c r="D1421" s="62"/>
      <c r="E1421" s="62"/>
      <c r="F1421" s="62"/>
      <c r="G1421" s="62"/>
      <c r="H1421" s="62"/>
      <c r="I1421" s="62"/>
      <c r="J1421" s="62"/>
      <c r="K1421" s="62"/>
      <c r="L1421" s="62"/>
      <c r="M1421" s="62"/>
      <c r="N1421" s="66"/>
      <c r="O1421" s="63"/>
      <c r="P1421" s="62"/>
      <c r="Q1421" s="67"/>
      <c r="R1421" s="62"/>
      <c r="S1421" s="62"/>
      <c r="T1421" s="62"/>
    </row>
    <row r="1422" customFormat="false" ht="12.75" hidden="false" customHeight="false" outlineLevel="0" collapsed="false">
      <c r="B1422" s="58"/>
      <c r="C1422" s="62"/>
      <c r="D1422" s="62"/>
      <c r="E1422" s="62"/>
      <c r="F1422" s="62"/>
      <c r="G1422" s="62"/>
      <c r="H1422" s="62"/>
      <c r="I1422" s="62"/>
      <c r="J1422" s="62"/>
      <c r="K1422" s="62"/>
      <c r="L1422" s="62"/>
      <c r="M1422" s="62"/>
      <c r="N1422" s="66"/>
      <c r="O1422" s="63"/>
      <c r="P1422" s="62"/>
      <c r="Q1422" s="67"/>
      <c r="R1422" s="62"/>
      <c r="S1422" s="62"/>
      <c r="T1422" s="62"/>
    </row>
    <row r="1423" customFormat="false" ht="12.75" hidden="false" customHeight="false" outlineLevel="0" collapsed="false">
      <c r="B1423" s="58"/>
      <c r="C1423" s="62"/>
      <c r="D1423" s="62"/>
      <c r="E1423" s="62"/>
      <c r="F1423" s="62"/>
      <c r="G1423" s="62"/>
      <c r="H1423" s="62"/>
      <c r="I1423" s="62"/>
      <c r="J1423" s="62"/>
      <c r="K1423" s="62"/>
      <c r="L1423" s="62"/>
      <c r="M1423" s="62"/>
      <c r="N1423" s="66"/>
      <c r="O1423" s="63"/>
      <c r="P1423" s="62"/>
      <c r="Q1423" s="67"/>
      <c r="R1423" s="62"/>
      <c r="S1423" s="62"/>
      <c r="T1423" s="62"/>
    </row>
    <row r="1424" customFormat="false" ht="12.75" hidden="false" customHeight="false" outlineLevel="0" collapsed="false">
      <c r="B1424" s="58"/>
      <c r="C1424" s="62"/>
      <c r="D1424" s="62"/>
      <c r="E1424" s="62"/>
      <c r="F1424" s="62"/>
      <c r="G1424" s="62"/>
      <c r="H1424" s="62"/>
      <c r="I1424" s="62"/>
      <c r="J1424" s="62"/>
      <c r="K1424" s="62"/>
      <c r="L1424" s="62"/>
      <c r="M1424" s="62"/>
      <c r="N1424" s="66"/>
      <c r="O1424" s="63"/>
      <c r="P1424" s="62"/>
      <c r="Q1424" s="67"/>
      <c r="R1424" s="62"/>
      <c r="S1424" s="62"/>
      <c r="T1424" s="62"/>
    </row>
    <row r="1425" customFormat="false" ht="12.75" hidden="false" customHeight="false" outlineLevel="0" collapsed="false">
      <c r="B1425" s="58"/>
      <c r="C1425" s="62"/>
      <c r="D1425" s="62"/>
      <c r="E1425" s="62"/>
      <c r="F1425" s="62"/>
      <c r="G1425" s="62"/>
      <c r="H1425" s="62"/>
      <c r="I1425" s="62"/>
      <c r="J1425" s="62"/>
      <c r="K1425" s="62"/>
      <c r="L1425" s="62"/>
      <c r="M1425" s="62"/>
      <c r="N1425" s="66"/>
      <c r="O1425" s="63"/>
      <c r="P1425" s="62"/>
      <c r="Q1425" s="67"/>
      <c r="R1425" s="62"/>
      <c r="S1425" s="62"/>
      <c r="T1425" s="62"/>
    </row>
    <row r="1426" customFormat="false" ht="12.75" hidden="false" customHeight="false" outlineLevel="0" collapsed="false">
      <c r="B1426" s="58"/>
      <c r="C1426" s="62"/>
      <c r="D1426" s="62"/>
      <c r="E1426" s="62"/>
      <c r="F1426" s="62"/>
      <c r="G1426" s="62"/>
      <c r="H1426" s="62"/>
      <c r="I1426" s="62"/>
      <c r="J1426" s="62"/>
      <c r="K1426" s="62"/>
      <c r="L1426" s="62"/>
      <c r="M1426" s="62"/>
      <c r="N1426" s="66"/>
      <c r="O1426" s="63"/>
      <c r="P1426" s="62"/>
      <c r="Q1426" s="67"/>
      <c r="R1426" s="62"/>
      <c r="S1426" s="62"/>
      <c r="T1426" s="62"/>
    </row>
    <row r="1427" customFormat="false" ht="12.75" hidden="false" customHeight="false" outlineLevel="0" collapsed="false">
      <c r="B1427" s="58"/>
      <c r="C1427" s="62"/>
      <c r="D1427" s="62"/>
      <c r="E1427" s="62"/>
      <c r="F1427" s="62"/>
      <c r="G1427" s="62"/>
      <c r="H1427" s="62"/>
      <c r="I1427" s="62"/>
      <c r="J1427" s="62"/>
      <c r="K1427" s="62"/>
      <c r="L1427" s="62"/>
      <c r="M1427" s="62"/>
      <c r="N1427" s="66"/>
      <c r="O1427" s="63"/>
      <c r="P1427" s="62"/>
      <c r="Q1427" s="67"/>
      <c r="R1427" s="62"/>
      <c r="S1427" s="62"/>
      <c r="T1427" s="62"/>
    </row>
    <row r="1428" customFormat="false" ht="12.75" hidden="false" customHeight="false" outlineLevel="0" collapsed="false">
      <c r="B1428" s="58"/>
      <c r="C1428" s="62"/>
      <c r="D1428" s="62"/>
      <c r="E1428" s="62"/>
      <c r="F1428" s="62"/>
      <c r="G1428" s="62"/>
      <c r="H1428" s="62"/>
      <c r="I1428" s="62"/>
      <c r="J1428" s="62"/>
      <c r="K1428" s="62"/>
      <c r="L1428" s="62"/>
      <c r="M1428" s="62"/>
      <c r="N1428" s="66"/>
      <c r="O1428" s="63"/>
      <c r="P1428" s="62"/>
      <c r="Q1428" s="67"/>
      <c r="R1428" s="62"/>
      <c r="S1428" s="62"/>
      <c r="T1428" s="62"/>
    </row>
    <row r="1429" customFormat="false" ht="12.75" hidden="false" customHeight="false" outlineLevel="0" collapsed="false">
      <c r="B1429" s="58"/>
      <c r="C1429" s="62"/>
      <c r="D1429" s="62"/>
      <c r="E1429" s="62"/>
      <c r="F1429" s="62"/>
      <c r="G1429" s="62"/>
      <c r="H1429" s="62"/>
      <c r="I1429" s="62"/>
      <c r="J1429" s="62"/>
      <c r="K1429" s="62"/>
      <c r="L1429" s="62"/>
      <c r="M1429" s="62"/>
      <c r="N1429" s="66"/>
      <c r="O1429" s="63"/>
      <c r="P1429" s="62"/>
      <c r="Q1429" s="67"/>
      <c r="R1429" s="62"/>
      <c r="S1429" s="62"/>
      <c r="T1429" s="62"/>
    </row>
    <row r="1430" customFormat="false" ht="12.75" hidden="false" customHeight="false" outlineLevel="0" collapsed="false">
      <c r="B1430" s="58"/>
      <c r="C1430" s="62"/>
      <c r="D1430" s="62"/>
      <c r="E1430" s="62"/>
      <c r="F1430" s="62"/>
      <c r="G1430" s="62"/>
      <c r="H1430" s="62"/>
      <c r="I1430" s="62"/>
      <c r="J1430" s="62"/>
      <c r="K1430" s="62"/>
      <c r="L1430" s="62"/>
      <c r="M1430" s="62"/>
      <c r="N1430" s="66"/>
      <c r="O1430" s="63"/>
      <c r="P1430" s="62"/>
      <c r="Q1430" s="67"/>
      <c r="R1430" s="62"/>
      <c r="S1430" s="62"/>
      <c r="T1430" s="62"/>
    </row>
    <row r="1431" customFormat="false" ht="12.75" hidden="false" customHeight="false" outlineLevel="0" collapsed="false">
      <c r="B1431" s="58"/>
      <c r="C1431" s="62"/>
      <c r="D1431" s="62"/>
      <c r="E1431" s="62"/>
      <c r="F1431" s="62"/>
      <c r="G1431" s="62"/>
      <c r="H1431" s="62"/>
      <c r="I1431" s="62"/>
      <c r="J1431" s="62"/>
      <c r="K1431" s="62"/>
      <c r="L1431" s="62"/>
      <c r="M1431" s="62"/>
      <c r="N1431" s="66"/>
      <c r="O1431" s="63"/>
      <c r="P1431" s="62"/>
      <c r="Q1431" s="67"/>
      <c r="R1431" s="62"/>
      <c r="S1431" s="62"/>
      <c r="T1431" s="62"/>
    </row>
    <row r="1432" customFormat="false" ht="12.75" hidden="false" customHeight="false" outlineLevel="0" collapsed="false">
      <c r="B1432" s="58"/>
      <c r="C1432" s="62"/>
      <c r="D1432" s="62"/>
      <c r="E1432" s="62"/>
      <c r="F1432" s="62"/>
      <c r="G1432" s="62"/>
      <c r="H1432" s="62"/>
      <c r="I1432" s="62"/>
      <c r="J1432" s="62"/>
      <c r="K1432" s="62"/>
      <c r="L1432" s="62"/>
      <c r="M1432" s="62"/>
      <c r="N1432" s="66"/>
      <c r="O1432" s="63"/>
      <c r="P1432" s="62"/>
      <c r="Q1432" s="67"/>
      <c r="R1432" s="62"/>
      <c r="S1432" s="62"/>
      <c r="T1432" s="62"/>
    </row>
    <row r="1433" customFormat="false" ht="12.75" hidden="false" customHeight="false" outlineLevel="0" collapsed="false">
      <c r="B1433" s="58"/>
      <c r="C1433" s="62"/>
      <c r="D1433" s="62"/>
      <c r="E1433" s="62"/>
      <c r="F1433" s="62"/>
      <c r="G1433" s="62"/>
      <c r="H1433" s="62"/>
      <c r="I1433" s="62"/>
      <c r="J1433" s="62"/>
      <c r="K1433" s="62"/>
      <c r="L1433" s="62"/>
      <c r="M1433" s="62"/>
      <c r="N1433" s="66"/>
      <c r="O1433" s="63"/>
      <c r="P1433" s="62"/>
      <c r="Q1433" s="67"/>
      <c r="R1433" s="62"/>
      <c r="S1433" s="62"/>
      <c r="T1433" s="62"/>
    </row>
    <row r="1434" customFormat="false" ht="12.75" hidden="false" customHeight="false" outlineLevel="0" collapsed="false">
      <c r="B1434" s="58"/>
      <c r="C1434" s="62"/>
      <c r="D1434" s="62"/>
      <c r="E1434" s="62"/>
      <c r="F1434" s="62"/>
      <c r="G1434" s="62"/>
      <c r="H1434" s="62"/>
      <c r="I1434" s="62"/>
      <c r="J1434" s="62"/>
      <c r="K1434" s="62"/>
      <c r="L1434" s="62"/>
      <c r="M1434" s="62"/>
      <c r="N1434" s="66"/>
      <c r="O1434" s="63"/>
      <c r="P1434" s="62"/>
      <c r="Q1434" s="67"/>
      <c r="R1434" s="62"/>
      <c r="S1434" s="62"/>
      <c r="T1434" s="62"/>
    </row>
    <row r="1435" customFormat="false" ht="12.75" hidden="false" customHeight="false" outlineLevel="0" collapsed="false">
      <c r="B1435" s="58"/>
      <c r="C1435" s="62"/>
      <c r="D1435" s="62"/>
      <c r="E1435" s="62"/>
      <c r="F1435" s="62"/>
      <c r="G1435" s="62"/>
      <c r="H1435" s="62"/>
      <c r="I1435" s="62"/>
      <c r="J1435" s="62"/>
      <c r="K1435" s="62"/>
      <c r="L1435" s="62"/>
      <c r="M1435" s="62"/>
      <c r="N1435" s="66"/>
      <c r="O1435" s="63"/>
      <c r="P1435" s="62"/>
      <c r="Q1435" s="67"/>
      <c r="R1435" s="62"/>
      <c r="S1435" s="62"/>
      <c r="T1435" s="62"/>
    </row>
    <row r="1436" customFormat="false" ht="12.75" hidden="false" customHeight="false" outlineLevel="0" collapsed="false">
      <c r="B1436" s="58"/>
      <c r="C1436" s="62"/>
      <c r="D1436" s="62"/>
      <c r="E1436" s="62"/>
      <c r="F1436" s="62"/>
      <c r="G1436" s="62"/>
      <c r="H1436" s="62"/>
      <c r="I1436" s="62"/>
      <c r="J1436" s="62"/>
      <c r="K1436" s="62"/>
      <c r="L1436" s="62"/>
      <c r="M1436" s="62"/>
      <c r="N1436" s="66"/>
      <c r="O1436" s="63"/>
      <c r="P1436" s="62"/>
      <c r="Q1436" s="67"/>
      <c r="R1436" s="62"/>
      <c r="S1436" s="62"/>
      <c r="T1436" s="62"/>
    </row>
    <row r="1437" customFormat="false" ht="12.75" hidden="false" customHeight="false" outlineLevel="0" collapsed="false">
      <c r="B1437" s="58"/>
      <c r="C1437" s="62"/>
      <c r="D1437" s="62"/>
      <c r="E1437" s="62"/>
      <c r="F1437" s="62"/>
      <c r="G1437" s="62"/>
      <c r="H1437" s="62"/>
      <c r="I1437" s="62"/>
      <c r="J1437" s="62"/>
      <c r="K1437" s="62"/>
      <c r="L1437" s="62"/>
      <c r="M1437" s="62"/>
      <c r="N1437" s="66"/>
      <c r="O1437" s="63"/>
      <c r="P1437" s="62"/>
      <c r="Q1437" s="67"/>
      <c r="R1437" s="62"/>
      <c r="S1437" s="62"/>
      <c r="T1437" s="62"/>
    </row>
    <row r="1438" customFormat="false" ht="12.75" hidden="false" customHeight="false" outlineLevel="0" collapsed="false">
      <c r="B1438" s="58"/>
      <c r="C1438" s="62"/>
      <c r="D1438" s="62"/>
      <c r="E1438" s="62"/>
      <c r="F1438" s="62"/>
      <c r="G1438" s="62"/>
      <c r="H1438" s="62"/>
      <c r="I1438" s="62"/>
      <c r="J1438" s="62"/>
      <c r="K1438" s="62"/>
      <c r="L1438" s="62"/>
      <c r="M1438" s="62"/>
      <c r="N1438" s="66"/>
      <c r="O1438" s="63"/>
      <c r="P1438" s="62"/>
      <c r="Q1438" s="67"/>
      <c r="R1438" s="62"/>
      <c r="S1438" s="62"/>
      <c r="T1438" s="62"/>
    </row>
    <row r="1439" customFormat="false" ht="12.75" hidden="false" customHeight="false" outlineLevel="0" collapsed="false">
      <c r="B1439" s="58"/>
      <c r="C1439" s="62"/>
      <c r="D1439" s="62"/>
      <c r="E1439" s="62"/>
      <c r="F1439" s="62"/>
      <c r="G1439" s="62"/>
      <c r="H1439" s="62"/>
      <c r="I1439" s="62"/>
      <c r="J1439" s="62"/>
      <c r="K1439" s="62"/>
      <c r="L1439" s="62"/>
      <c r="M1439" s="62"/>
      <c r="N1439" s="66"/>
      <c r="O1439" s="63"/>
      <c r="P1439" s="62"/>
      <c r="Q1439" s="67"/>
      <c r="R1439" s="62"/>
      <c r="S1439" s="62"/>
      <c r="T1439" s="62"/>
    </row>
    <row r="1440" customFormat="false" ht="12.75" hidden="false" customHeight="false" outlineLevel="0" collapsed="false">
      <c r="B1440" s="58"/>
      <c r="C1440" s="62"/>
      <c r="D1440" s="62"/>
      <c r="E1440" s="62"/>
      <c r="F1440" s="62"/>
      <c r="G1440" s="62"/>
      <c r="H1440" s="62"/>
      <c r="I1440" s="62"/>
      <c r="J1440" s="62"/>
      <c r="K1440" s="62"/>
      <c r="L1440" s="62"/>
      <c r="M1440" s="62"/>
      <c r="N1440" s="66"/>
      <c r="O1440" s="63"/>
      <c r="P1440" s="62"/>
      <c r="Q1440" s="67"/>
      <c r="R1440" s="62"/>
      <c r="S1440" s="62"/>
      <c r="T1440" s="62"/>
    </row>
    <row r="1441" customFormat="false" ht="12.75" hidden="false" customHeight="false" outlineLevel="0" collapsed="false">
      <c r="B1441" s="58"/>
      <c r="C1441" s="62"/>
      <c r="D1441" s="62"/>
      <c r="E1441" s="62"/>
      <c r="F1441" s="62"/>
      <c r="G1441" s="62"/>
      <c r="H1441" s="62"/>
      <c r="I1441" s="62"/>
      <c r="J1441" s="62"/>
      <c r="K1441" s="62"/>
      <c r="L1441" s="62"/>
      <c r="M1441" s="62"/>
      <c r="N1441" s="66"/>
      <c r="O1441" s="63"/>
      <c r="P1441" s="62"/>
      <c r="Q1441" s="67"/>
      <c r="R1441" s="62"/>
      <c r="S1441" s="62"/>
      <c r="T1441" s="62"/>
    </row>
    <row r="1442" customFormat="false" ht="12.75" hidden="false" customHeight="false" outlineLevel="0" collapsed="false">
      <c r="B1442" s="58"/>
      <c r="C1442" s="62"/>
      <c r="D1442" s="62"/>
      <c r="E1442" s="62"/>
      <c r="F1442" s="62"/>
      <c r="G1442" s="62"/>
      <c r="H1442" s="62"/>
      <c r="I1442" s="62"/>
      <c r="J1442" s="62"/>
      <c r="K1442" s="62"/>
      <c r="L1442" s="62"/>
      <c r="M1442" s="62"/>
      <c r="N1442" s="66"/>
      <c r="O1442" s="63"/>
      <c r="P1442" s="62"/>
      <c r="Q1442" s="67"/>
      <c r="R1442" s="62"/>
      <c r="S1442" s="62"/>
      <c r="T1442" s="62"/>
    </row>
    <row r="1443" customFormat="false" ht="12.75" hidden="false" customHeight="false" outlineLevel="0" collapsed="false">
      <c r="B1443" s="58"/>
      <c r="C1443" s="62"/>
      <c r="D1443" s="62"/>
      <c r="E1443" s="62"/>
      <c r="F1443" s="62"/>
      <c r="G1443" s="62"/>
      <c r="H1443" s="62"/>
      <c r="I1443" s="62"/>
      <c r="J1443" s="62"/>
      <c r="K1443" s="62"/>
      <c r="L1443" s="62"/>
      <c r="M1443" s="62"/>
      <c r="N1443" s="66"/>
      <c r="O1443" s="63"/>
      <c r="P1443" s="62"/>
      <c r="Q1443" s="67"/>
      <c r="R1443" s="62"/>
      <c r="S1443" s="62"/>
      <c r="T1443" s="62"/>
    </row>
    <row r="1444" customFormat="false" ht="12.75" hidden="false" customHeight="false" outlineLevel="0" collapsed="false">
      <c r="B1444" s="58"/>
      <c r="C1444" s="62"/>
      <c r="D1444" s="62"/>
      <c r="E1444" s="62"/>
      <c r="F1444" s="62"/>
      <c r="G1444" s="62"/>
      <c r="H1444" s="62"/>
      <c r="I1444" s="62"/>
      <c r="J1444" s="62"/>
      <c r="K1444" s="62"/>
      <c r="L1444" s="62"/>
      <c r="M1444" s="62"/>
      <c r="N1444" s="66"/>
      <c r="O1444" s="63"/>
      <c r="P1444" s="62"/>
      <c r="Q1444" s="67"/>
      <c r="R1444" s="62"/>
      <c r="S1444" s="62"/>
      <c r="T1444" s="62"/>
    </row>
    <row r="1445" customFormat="false" ht="12.75" hidden="false" customHeight="false" outlineLevel="0" collapsed="false">
      <c r="B1445" s="58"/>
      <c r="C1445" s="62"/>
      <c r="D1445" s="62"/>
      <c r="E1445" s="62"/>
      <c r="F1445" s="62"/>
      <c r="G1445" s="62"/>
      <c r="H1445" s="62"/>
      <c r="I1445" s="62"/>
      <c r="J1445" s="62"/>
      <c r="K1445" s="62"/>
      <c r="L1445" s="62"/>
      <c r="M1445" s="62"/>
      <c r="N1445" s="66"/>
      <c r="O1445" s="63"/>
      <c r="P1445" s="62"/>
      <c r="Q1445" s="67"/>
      <c r="R1445" s="62"/>
      <c r="S1445" s="62"/>
      <c r="T1445" s="62"/>
    </row>
    <row r="1446" customFormat="false" ht="12.75" hidden="false" customHeight="false" outlineLevel="0" collapsed="false">
      <c r="B1446" s="58"/>
      <c r="C1446" s="62"/>
      <c r="D1446" s="62"/>
      <c r="E1446" s="62"/>
      <c r="F1446" s="62"/>
      <c r="G1446" s="62"/>
      <c r="H1446" s="62"/>
      <c r="I1446" s="62"/>
      <c r="J1446" s="62"/>
      <c r="K1446" s="62"/>
      <c r="L1446" s="62"/>
      <c r="M1446" s="62"/>
      <c r="N1446" s="66"/>
      <c r="O1446" s="63"/>
      <c r="P1446" s="62"/>
      <c r="Q1446" s="67"/>
      <c r="R1446" s="62"/>
      <c r="S1446" s="62"/>
      <c r="T1446" s="62"/>
    </row>
    <row r="1447" customFormat="false" ht="12.75" hidden="false" customHeight="false" outlineLevel="0" collapsed="false">
      <c r="B1447" s="58"/>
      <c r="C1447" s="62"/>
      <c r="D1447" s="62"/>
      <c r="E1447" s="62"/>
      <c r="F1447" s="62"/>
      <c r="G1447" s="62"/>
      <c r="H1447" s="62"/>
      <c r="I1447" s="62"/>
      <c r="J1447" s="62"/>
      <c r="K1447" s="62"/>
      <c r="L1447" s="62"/>
      <c r="M1447" s="62"/>
      <c r="N1447" s="66"/>
      <c r="O1447" s="63"/>
      <c r="P1447" s="62"/>
      <c r="Q1447" s="67"/>
      <c r="R1447" s="62"/>
      <c r="S1447" s="62"/>
      <c r="T1447" s="62"/>
    </row>
    <row r="1448" customFormat="false" ht="12.75" hidden="false" customHeight="false" outlineLevel="0" collapsed="false">
      <c r="B1448" s="58"/>
      <c r="C1448" s="62"/>
      <c r="D1448" s="62"/>
      <c r="E1448" s="62"/>
      <c r="F1448" s="62"/>
      <c r="G1448" s="62"/>
      <c r="H1448" s="62"/>
      <c r="I1448" s="62"/>
      <c r="J1448" s="62"/>
      <c r="K1448" s="62"/>
      <c r="L1448" s="62"/>
      <c r="M1448" s="62"/>
      <c r="N1448" s="66"/>
      <c r="O1448" s="63"/>
      <c r="P1448" s="62"/>
      <c r="Q1448" s="67"/>
      <c r="R1448" s="62"/>
      <c r="S1448" s="62"/>
      <c r="T1448" s="62"/>
    </row>
    <row r="1449" customFormat="false" ht="12.75" hidden="false" customHeight="false" outlineLevel="0" collapsed="false">
      <c r="B1449" s="58"/>
      <c r="C1449" s="62"/>
      <c r="D1449" s="62"/>
      <c r="E1449" s="62"/>
      <c r="F1449" s="62"/>
      <c r="G1449" s="62"/>
      <c r="H1449" s="62"/>
      <c r="I1449" s="62"/>
      <c r="J1449" s="62"/>
      <c r="K1449" s="62"/>
      <c r="L1449" s="62"/>
      <c r="M1449" s="62"/>
      <c r="N1449" s="66"/>
      <c r="O1449" s="63"/>
      <c r="P1449" s="62"/>
      <c r="Q1449" s="67"/>
      <c r="R1449" s="62"/>
      <c r="S1449" s="62"/>
      <c r="T1449" s="62"/>
    </row>
    <row r="1450" customFormat="false" ht="12.75" hidden="false" customHeight="false" outlineLevel="0" collapsed="false">
      <c r="B1450" s="58"/>
      <c r="C1450" s="62"/>
      <c r="D1450" s="62"/>
      <c r="E1450" s="62"/>
      <c r="F1450" s="62"/>
      <c r="G1450" s="62"/>
      <c r="H1450" s="62"/>
      <c r="I1450" s="62"/>
      <c r="J1450" s="62"/>
      <c r="K1450" s="62"/>
      <c r="L1450" s="62"/>
      <c r="M1450" s="62"/>
      <c r="N1450" s="66"/>
      <c r="O1450" s="63"/>
      <c r="P1450" s="62"/>
      <c r="Q1450" s="67"/>
      <c r="R1450" s="62"/>
      <c r="S1450" s="62"/>
      <c r="T1450" s="62"/>
    </row>
    <row r="1451" customFormat="false" ht="12.75" hidden="false" customHeight="false" outlineLevel="0" collapsed="false">
      <c r="B1451" s="58"/>
      <c r="C1451" s="62"/>
      <c r="D1451" s="62"/>
      <c r="E1451" s="62"/>
      <c r="F1451" s="62"/>
      <c r="G1451" s="62"/>
      <c r="H1451" s="62"/>
      <c r="I1451" s="62"/>
      <c r="J1451" s="62"/>
      <c r="K1451" s="62"/>
      <c r="L1451" s="62"/>
      <c r="M1451" s="62"/>
      <c r="N1451" s="66"/>
      <c r="O1451" s="63"/>
      <c r="P1451" s="62"/>
      <c r="Q1451" s="67"/>
      <c r="R1451" s="62"/>
      <c r="S1451" s="62"/>
      <c r="T1451" s="62"/>
    </row>
    <row r="1452" customFormat="false" ht="12.75" hidden="false" customHeight="false" outlineLevel="0" collapsed="false">
      <c r="B1452" s="58"/>
      <c r="C1452" s="62"/>
      <c r="D1452" s="62"/>
      <c r="E1452" s="62"/>
      <c r="F1452" s="62"/>
      <c r="G1452" s="62"/>
      <c r="H1452" s="62"/>
      <c r="I1452" s="62"/>
      <c r="J1452" s="62"/>
      <c r="K1452" s="62"/>
      <c r="L1452" s="62"/>
      <c r="M1452" s="62"/>
      <c r="N1452" s="66"/>
      <c r="O1452" s="63"/>
      <c r="P1452" s="62"/>
      <c r="Q1452" s="67"/>
      <c r="R1452" s="62"/>
      <c r="S1452" s="62"/>
      <c r="T1452" s="62"/>
    </row>
    <row r="1453" customFormat="false" ht="12.75" hidden="false" customHeight="false" outlineLevel="0" collapsed="false">
      <c r="B1453" s="58"/>
      <c r="C1453" s="62"/>
      <c r="D1453" s="62"/>
      <c r="E1453" s="62"/>
      <c r="F1453" s="62"/>
      <c r="G1453" s="62"/>
      <c r="H1453" s="62"/>
      <c r="I1453" s="62"/>
      <c r="J1453" s="62"/>
      <c r="K1453" s="62"/>
      <c r="L1453" s="62"/>
      <c r="M1453" s="62"/>
      <c r="N1453" s="66"/>
      <c r="O1453" s="63"/>
      <c r="P1453" s="62"/>
      <c r="Q1453" s="67"/>
      <c r="R1453" s="62"/>
      <c r="S1453" s="62"/>
      <c r="T1453" s="62"/>
    </row>
    <row r="1454" customFormat="false" ht="12.75" hidden="false" customHeight="false" outlineLevel="0" collapsed="false">
      <c r="B1454" s="58"/>
      <c r="C1454" s="62"/>
      <c r="D1454" s="62"/>
      <c r="E1454" s="62"/>
      <c r="F1454" s="62"/>
      <c r="G1454" s="62"/>
      <c r="H1454" s="62"/>
      <c r="I1454" s="62"/>
      <c r="J1454" s="62"/>
      <c r="K1454" s="62"/>
      <c r="L1454" s="62"/>
      <c r="M1454" s="62"/>
      <c r="N1454" s="66"/>
      <c r="O1454" s="63"/>
      <c r="P1454" s="62"/>
      <c r="Q1454" s="67"/>
      <c r="R1454" s="62"/>
      <c r="S1454" s="62"/>
      <c r="T1454" s="62"/>
    </row>
    <row r="1455" customFormat="false" ht="12.75" hidden="false" customHeight="false" outlineLevel="0" collapsed="false">
      <c r="B1455" s="58"/>
      <c r="C1455" s="62"/>
      <c r="D1455" s="62"/>
      <c r="E1455" s="62"/>
      <c r="F1455" s="62"/>
      <c r="G1455" s="62"/>
      <c r="H1455" s="62"/>
      <c r="I1455" s="62"/>
      <c r="J1455" s="62"/>
      <c r="K1455" s="62"/>
      <c r="L1455" s="62"/>
      <c r="M1455" s="62"/>
      <c r="N1455" s="66"/>
      <c r="O1455" s="63"/>
      <c r="P1455" s="62"/>
      <c r="Q1455" s="67"/>
      <c r="R1455" s="62"/>
      <c r="S1455" s="62"/>
      <c r="T1455" s="62"/>
    </row>
    <row r="1456" customFormat="false" ht="12.75" hidden="false" customHeight="false" outlineLevel="0" collapsed="false">
      <c r="B1456" s="58"/>
      <c r="C1456" s="62"/>
      <c r="D1456" s="62"/>
      <c r="E1456" s="62"/>
      <c r="F1456" s="62"/>
      <c r="G1456" s="62"/>
      <c r="H1456" s="62"/>
      <c r="I1456" s="62"/>
      <c r="J1456" s="62"/>
      <c r="K1456" s="62"/>
      <c r="L1456" s="62"/>
      <c r="M1456" s="62"/>
      <c r="N1456" s="66"/>
      <c r="O1456" s="63"/>
      <c r="P1456" s="62"/>
      <c r="Q1456" s="67"/>
      <c r="R1456" s="62"/>
      <c r="S1456" s="62"/>
      <c r="T1456" s="62"/>
    </row>
    <row r="1457" customFormat="false" ht="12.75" hidden="false" customHeight="false" outlineLevel="0" collapsed="false">
      <c r="B1457" s="58"/>
      <c r="C1457" s="62"/>
      <c r="D1457" s="62"/>
      <c r="E1457" s="62"/>
      <c r="F1457" s="62"/>
      <c r="G1457" s="62"/>
      <c r="H1457" s="62"/>
      <c r="I1457" s="62"/>
      <c r="J1457" s="62"/>
      <c r="K1457" s="62"/>
      <c r="L1457" s="62"/>
      <c r="M1457" s="62"/>
      <c r="N1457" s="66"/>
      <c r="O1457" s="63"/>
      <c r="P1457" s="62"/>
      <c r="Q1457" s="67"/>
      <c r="R1457" s="62"/>
      <c r="S1457" s="62"/>
      <c r="T1457" s="62"/>
    </row>
    <row r="1458" customFormat="false" ht="12.75" hidden="false" customHeight="false" outlineLevel="0" collapsed="false">
      <c r="B1458" s="58"/>
      <c r="C1458" s="62"/>
      <c r="D1458" s="62"/>
      <c r="E1458" s="62"/>
      <c r="F1458" s="62"/>
      <c r="G1458" s="62"/>
      <c r="H1458" s="62"/>
      <c r="I1458" s="62"/>
      <c r="J1458" s="62"/>
      <c r="K1458" s="62"/>
      <c r="L1458" s="62"/>
      <c r="M1458" s="62"/>
      <c r="N1458" s="66"/>
      <c r="O1458" s="63"/>
      <c r="P1458" s="62"/>
      <c r="Q1458" s="67"/>
      <c r="R1458" s="62"/>
      <c r="S1458" s="62"/>
      <c r="T1458" s="62"/>
    </row>
    <row r="1459" customFormat="false" ht="12.75" hidden="false" customHeight="false" outlineLevel="0" collapsed="false">
      <c r="B1459" s="58"/>
      <c r="C1459" s="62"/>
      <c r="D1459" s="62"/>
      <c r="E1459" s="62"/>
      <c r="F1459" s="62"/>
      <c r="G1459" s="62"/>
      <c r="H1459" s="62"/>
      <c r="I1459" s="62"/>
      <c r="J1459" s="62"/>
      <c r="K1459" s="62"/>
      <c r="L1459" s="62"/>
      <c r="M1459" s="62"/>
      <c r="N1459" s="66"/>
      <c r="O1459" s="63"/>
      <c r="P1459" s="62"/>
      <c r="Q1459" s="67"/>
      <c r="R1459" s="62"/>
      <c r="S1459" s="62"/>
      <c r="T1459" s="62"/>
    </row>
    <row r="1460" customFormat="false" ht="12.75" hidden="false" customHeight="false" outlineLevel="0" collapsed="false">
      <c r="B1460" s="58"/>
      <c r="C1460" s="62"/>
      <c r="D1460" s="62"/>
      <c r="E1460" s="62"/>
      <c r="F1460" s="62"/>
      <c r="G1460" s="62"/>
      <c r="H1460" s="62"/>
      <c r="I1460" s="62"/>
      <c r="J1460" s="62"/>
      <c r="K1460" s="62"/>
      <c r="L1460" s="62"/>
      <c r="M1460" s="62"/>
      <c r="N1460" s="66"/>
      <c r="O1460" s="63"/>
      <c r="P1460" s="62"/>
      <c r="Q1460" s="67"/>
      <c r="R1460" s="62"/>
      <c r="S1460" s="62"/>
      <c r="T1460" s="62"/>
    </row>
    <row r="1461" customFormat="false" ht="12.75" hidden="false" customHeight="false" outlineLevel="0" collapsed="false">
      <c r="B1461" s="58"/>
      <c r="C1461" s="62"/>
      <c r="D1461" s="62"/>
      <c r="E1461" s="62"/>
      <c r="F1461" s="62"/>
      <c r="G1461" s="62"/>
      <c r="H1461" s="62"/>
      <c r="I1461" s="62"/>
      <c r="J1461" s="62"/>
      <c r="K1461" s="62"/>
      <c r="L1461" s="62"/>
      <c r="M1461" s="62"/>
      <c r="N1461" s="66"/>
      <c r="O1461" s="63"/>
      <c r="P1461" s="62"/>
      <c r="Q1461" s="67"/>
      <c r="R1461" s="62"/>
      <c r="S1461" s="62"/>
      <c r="T1461" s="62"/>
    </row>
    <row r="1462" customFormat="false" ht="12.75" hidden="false" customHeight="false" outlineLevel="0" collapsed="false">
      <c r="B1462" s="58"/>
      <c r="C1462" s="62"/>
      <c r="D1462" s="62"/>
      <c r="E1462" s="62"/>
      <c r="F1462" s="62"/>
      <c r="G1462" s="62"/>
      <c r="H1462" s="62"/>
      <c r="I1462" s="62"/>
      <c r="J1462" s="62"/>
      <c r="K1462" s="62"/>
      <c r="L1462" s="62"/>
      <c r="M1462" s="62"/>
      <c r="N1462" s="66"/>
      <c r="O1462" s="63"/>
      <c r="P1462" s="62"/>
      <c r="Q1462" s="67"/>
      <c r="R1462" s="62"/>
      <c r="S1462" s="62"/>
      <c r="T1462" s="62"/>
    </row>
    <row r="1463" customFormat="false" ht="12.75" hidden="false" customHeight="false" outlineLevel="0" collapsed="false">
      <c r="B1463" s="58"/>
      <c r="C1463" s="62"/>
      <c r="D1463" s="62"/>
      <c r="E1463" s="62"/>
      <c r="F1463" s="62"/>
      <c r="G1463" s="62"/>
      <c r="H1463" s="62"/>
      <c r="I1463" s="62"/>
      <c r="J1463" s="62"/>
      <c r="K1463" s="62"/>
      <c r="L1463" s="62"/>
      <c r="M1463" s="62"/>
      <c r="N1463" s="66"/>
      <c r="O1463" s="63"/>
      <c r="P1463" s="62"/>
      <c r="Q1463" s="67"/>
      <c r="R1463" s="62"/>
      <c r="S1463" s="62"/>
      <c r="T1463" s="62"/>
    </row>
  </sheetData>
  <printOptions headings="false" gridLines="false" gridLinesSet="true" horizontalCentered="false" verticalCentered="false"/>
  <pageMargins left="0.747916666666667" right="0.747916666666667" top="0.984027777777778" bottom="0.929861111111111" header="0.5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LEGGE 431/98 ART.11 RIPARTO 2006</oddHeader>
    <oddFooter>&amp;CPagina &amp;P di &amp;N</oddFooter>
  </headerFooter>
  <rowBreaks count="5" manualBreakCount="5">
    <brk id="93" man="true" max="16383" min="0"/>
    <brk id="150" man="true" max="16383" min="0"/>
    <brk id="238" man="true" max="16383" min="0"/>
    <brk id="334" man="true" max="16383" min="0"/>
    <brk id="3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1:40:57Z</dcterms:created>
  <dc:creator>. ..</dc:creator>
  <dc:description/>
  <dc:language>en-US</dc:language>
  <cp:lastModifiedBy>user</cp:lastModifiedBy>
  <cp:lastPrinted>2007-12-04T11:52:47Z</cp:lastPrinted>
  <dcterms:modified xsi:type="dcterms:W3CDTF">2007-12-04T11:52:50Z</dcterms:modified>
  <cp:revision>0</cp:revision>
  <dc:subject/>
  <dc:title/>
</cp:coreProperties>
</file>