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RIPARTO" sheetId="1" state="visible" r:id="rId2"/>
  </sheets>
  <definedNames>
    <definedName function="false" hidden="false" localSheetId="0" name="_xlnm.Print_Area" vbProcedure="false">RIPARTO!$A$1:$Q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130">
  <si>
    <t xml:space="preserve">somma da ripartire</t>
  </si>
  <si>
    <t xml:space="preserve">% di ponderazione</t>
  </si>
  <si>
    <t xml:space="preserve">quota ministeriale</t>
  </si>
  <si>
    <t xml:space="preserve">somma da ripartire </t>
  </si>
  <si>
    <t xml:space="preserve">Codice Comune</t>
  </si>
  <si>
    <t xml:space="preserve">Comune</t>
  </si>
  <si>
    <t xml:space="preserve">Prov.</t>
  </si>
  <si>
    <t xml:space="preserve">Popolazione</t>
  </si>
  <si>
    <t xml:space="preserve">Nuclei Familiari</t>
  </si>
  <si>
    <t xml:space="preserve">X% CORRISPET. TOTALE PROVINCIALE</t>
  </si>
  <si>
    <t xml:space="preserve">X% CORRISPET. TOTALE REGIONALE</t>
  </si>
  <si>
    <t xml:space="preserve">PREMIALITA': RISORSE COMUNICATE DAI COMUNI NEL 2007</t>
  </si>
  <si>
    <t xml:space="preserve">PREMIALITA': RISORSE COMUNICATE DAI COMUNI NEL 2008</t>
  </si>
  <si>
    <t xml:space="preserve">indice disagio abitativo</t>
  </si>
  <si>
    <t xml:space="preserve">ripartizione regionale in base ai fabbisogni rilevati</t>
  </si>
  <si>
    <t xml:space="preserve">ripartizione x nuclei</t>
  </si>
  <si>
    <t xml:space="preserve">ripartizione x disagio</t>
  </si>
  <si>
    <t xml:space="preserve">Calcolo % TEORICO della premialità (risorse Comuni / ripartizione regionale)</t>
  </si>
  <si>
    <t xml:space="preserve">Calcolo % EFFETTIVO della premialità (max 100%)  </t>
  </si>
  <si>
    <t xml:space="preserve">SOMMA EFFETTIVA della premialità</t>
  </si>
  <si>
    <t xml:space="preserve">TOTALE da attribuire ai Comuni</t>
  </si>
  <si>
    <t xml:space="preserve">ripartizione x % regionale</t>
  </si>
  <si>
    <t xml:space="preserve">diff</t>
  </si>
  <si>
    <t xml:space="preserve">Aiello del sabato                  </t>
  </si>
  <si>
    <t xml:space="preserve">AV</t>
  </si>
  <si>
    <t xml:space="preserve">Aiello del Sabato</t>
  </si>
  <si>
    <t xml:space="preserve">Altavilla irpina                   </t>
  </si>
  <si>
    <t xml:space="preserve">Altavilla Irpina</t>
  </si>
  <si>
    <t xml:space="preserve">Andretta                           </t>
  </si>
  <si>
    <t xml:space="preserve">Andretta</t>
  </si>
  <si>
    <t xml:space="preserve">Aquilonia                          </t>
  </si>
  <si>
    <t xml:space="preserve">Aquilonia</t>
  </si>
  <si>
    <t xml:space="preserve">Ariano irpino                      </t>
  </si>
  <si>
    <t xml:space="preserve">Ariano Irpino</t>
  </si>
  <si>
    <t xml:space="preserve">Atripalda                          </t>
  </si>
  <si>
    <t xml:space="preserve">Atripalda</t>
  </si>
  <si>
    <t xml:space="preserve">Avella                             </t>
  </si>
  <si>
    <t xml:space="preserve">Avella</t>
  </si>
  <si>
    <t xml:space="preserve">Avellino                           </t>
  </si>
  <si>
    <t xml:space="preserve">Avellino</t>
  </si>
  <si>
    <t xml:space="preserve">Bagnoli irpino                     </t>
  </si>
  <si>
    <t xml:space="preserve">Bagnoli Irpino</t>
  </si>
  <si>
    <t xml:space="preserve">Baiano                             </t>
  </si>
  <si>
    <t xml:space="preserve">Baiano</t>
  </si>
  <si>
    <t xml:space="preserve">Bisaccia                           </t>
  </si>
  <si>
    <t xml:space="preserve">Bisaccia</t>
  </si>
  <si>
    <t xml:space="preserve">Bonito                             </t>
  </si>
  <si>
    <t xml:space="preserve">Bonito</t>
  </si>
  <si>
    <t xml:space="preserve">Cairano                            </t>
  </si>
  <si>
    <t xml:space="preserve">Cairano</t>
  </si>
  <si>
    <t xml:space="preserve">Calabritto                         </t>
  </si>
  <si>
    <t xml:space="preserve">Calabritto</t>
  </si>
  <si>
    <t xml:space="preserve">Calitri                            </t>
  </si>
  <si>
    <t xml:space="preserve">Calitri</t>
  </si>
  <si>
    <t xml:space="preserve">Candida                            </t>
  </si>
  <si>
    <t xml:space="preserve">Candida</t>
  </si>
  <si>
    <t xml:space="preserve">Caposele                           </t>
  </si>
  <si>
    <t xml:space="preserve">Caposele</t>
  </si>
  <si>
    <t xml:space="preserve">Capriglia irpina                   </t>
  </si>
  <si>
    <t xml:space="preserve">Capriglia Irpina</t>
  </si>
  <si>
    <t xml:space="preserve">Carife                             </t>
  </si>
  <si>
    <t xml:space="preserve">Carife</t>
  </si>
  <si>
    <t xml:space="preserve">Casalbore                          </t>
  </si>
  <si>
    <t xml:space="preserve">Casalbore</t>
  </si>
  <si>
    <t xml:space="preserve">Cassano irpino                     </t>
  </si>
  <si>
    <t xml:space="preserve">Cassano Irpino</t>
  </si>
  <si>
    <t xml:space="preserve">Castel baronia                     </t>
  </si>
  <si>
    <t xml:space="preserve">Castel Baronia</t>
  </si>
  <si>
    <t xml:space="preserve">Castelfranci                       </t>
  </si>
  <si>
    <t xml:space="preserve">Castelfranci</t>
  </si>
  <si>
    <t xml:space="preserve">Castelvetere sul calore            </t>
  </si>
  <si>
    <t xml:space="preserve">Castelvetere sul Calore</t>
  </si>
  <si>
    <t xml:space="preserve">Cervinara                          </t>
  </si>
  <si>
    <t xml:space="preserve">Cervinara</t>
  </si>
  <si>
    <t xml:space="preserve">Cesinali                           </t>
  </si>
  <si>
    <t xml:space="preserve">Cesinali</t>
  </si>
  <si>
    <t xml:space="preserve">Chianche                           </t>
  </si>
  <si>
    <t xml:space="preserve">Chianche</t>
  </si>
  <si>
    <t xml:space="preserve">Chiusano di san domenico           </t>
  </si>
  <si>
    <t xml:space="preserve">Chiusano di San Domenico</t>
  </si>
  <si>
    <t xml:space="preserve">Contrada                           </t>
  </si>
  <si>
    <t xml:space="preserve">Contrada</t>
  </si>
  <si>
    <t xml:space="preserve">Conza della campania               </t>
  </si>
  <si>
    <t xml:space="preserve">Conza della Campania</t>
  </si>
  <si>
    <t xml:space="preserve">Domicella                          </t>
  </si>
  <si>
    <t xml:space="preserve">Domicella</t>
  </si>
  <si>
    <t xml:space="preserve">Flumeri                            </t>
  </si>
  <si>
    <t xml:space="preserve">Flumeri</t>
  </si>
  <si>
    <t xml:space="preserve">Fontanarosa                        </t>
  </si>
  <si>
    <t xml:space="preserve">Fontanarosa</t>
  </si>
  <si>
    <t xml:space="preserve">Forino                             </t>
  </si>
  <si>
    <t xml:space="preserve">Forino</t>
  </si>
  <si>
    <t xml:space="preserve">Frigento                           </t>
  </si>
  <si>
    <t xml:space="preserve">Frigento</t>
  </si>
  <si>
    <t xml:space="preserve">Gesualdo                           </t>
  </si>
  <si>
    <t xml:space="preserve">Gesualdo</t>
  </si>
  <si>
    <t xml:space="preserve">Greci                              </t>
  </si>
  <si>
    <t xml:space="preserve">Greci</t>
  </si>
  <si>
    <t xml:space="preserve">Grottaminarda                      </t>
  </si>
  <si>
    <t xml:space="preserve">Grottaminarda</t>
  </si>
  <si>
    <t xml:space="preserve">Grottolella                        </t>
  </si>
  <si>
    <t xml:space="preserve">Grottolella</t>
  </si>
  <si>
    <t xml:space="preserve">Guardia lombardi                   </t>
  </si>
  <si>
    <t xml:space="preserve">Guardia Lombardi</t>
  </si>
  <si>
    <t xml:space="preserve">Lacedonia                          </t>
  </si>
  <si>
    <t xml:space="preserve">Lacedonia</t>
  </si>
  <si>
    <t xml:space="preserve">Lapio                              </t>
  </si>
  <si>
    <t xml:space="preserve">Lapio</t>
  </si>
  <si>
    <t xml:space="preserve">Lauro                              </t>
  </si>
  <si>
    <t xml:space="preserve">Lauro</t>
  </si>
  <si>
    <t xml:space="preserve">Lioni                              </t>
  </si>
  <si>
    <t xml:space="preserve">Lioni</t>
  </si>
  <si>
    <t xml:space="preserve">Luogosano                          </t>
  </si>
  <si>
    <t xml:space="preserve">Luogosano</t>
  </si>
  <si>
    <t xml:space="preserve">Manocalzati                        </t>
  </si>
  <si>
    <t xml:space="preserve">Manocalzati</t>
  </si>
  <si>
    <t xml:space="preserve">Marzano di nola                    </t>
  </si>
  <si>
    <t xml:space="preserve">Marzano di Nola</t>
  </si>
  <si>
    <t xml:space="preserve">Melito irpino                      </t>
  </si>
  <si>
    <t xml:space="preserve">Melito Irpino</t>
  </si>
  <si>
    <t xml:space="preserve">Mercogliano                        </t>
  </si>
  <si>
    <t xml:space="preserve">Mercogliano</t>
  </si>
  <si>
    <t xml:space="preserve">Mirabella eclano                   </t>
  </si>
  <si>
    <t xml:space="preserve">Mirabella Eclano</t>
  </si>
  <si>
    <t xml:space="preserve">Montaguto                          </t>
  </si>
  <si>
    <t xml:space="preserve">Montaguto</t>
  </si>
  <si>
    <t xml:space="preserve">Montecalvo irpino                  </t>
  </si>
  <si>
    <t xml:space="preserve">Montecalvo Irpino</t>
  </si>
  <si>
    <t xml:space="preserve">Montefalcione                      </t>
  </si>
  <si>
    <t xml:space="preserve">Montefalcione</t>
  </si>
  <si>
    <t xml:space="preserve">Monteforte irpino                  </t>
  </si>
  <si>
    <t xml:space="preserve">Monteforte Irpino</t>
  </si>
  <si>
    <t xml:space="preserve">Montefredane                       </t>
  </si>
  <si>
    <t xml:space="preserve">Montefredane</t>
  </si>
  <si>
    <t xml:space="preserve">Montefusco                         </t>
  </si>
  <si>
    <t xml:space="preserve">Montefusco</t>
  </si>
  <si>
    <t xml:space="preserve">Montella                           </t>
  </si>
  <si>
    <t xml:space="preserve">Montella</t>
  </si>
  <si>
    <t xml:space="preserve">Montemarano                        </t>
  </si>
  <si>
    <t xml:space="preserve">Montemarano</t>
  </si>
  <si>
    <t xml:space="preserve">Montemiletto                       </t>
  </si>
  <si>
    <t xml:space="preserve">Montemiletto</t>
  </si>
  <si>
    <t xml:space="preserve">Monteverde                         </t>
  </si>
  <si>
    <t xml:space="preserve">Monteverde</t>
  </si>
  <si>
    <t xml:space="preserve">Montoro inferiore                  </t>
  </si>
  <si>
    <t xml:space="preserve">Montoro Inferiore</t>
  </si>
  <si>
    <t xml:space="preserve">Montoro superiore                  </t>
  </si>
  <si>
    <t xml:space="preserve">Montoro Superiore</t>
  </si>
  <si>
    <t xml:space="preserve">Morra de sanctis                   </t>
  </si>
  <si>
    <t xml:space="preserve">Morra De Sanctis</t>
  </si>
  <si>
    <t xml:space="preserve">Moschiano                          </t>
  </si>
  <si>
    <t xml:space="preserve">Moschiano</t>
  </si>
  <si>
    <t xml:space="preserve">Mugnano del cardinale              </t>
  </si>
  <si>
    <t xml:space="preserve">Mugnano del Cardinale</t>
  </si>
  <si>
    <t xml:space="preserve">Nusco                              </t>
  </si>
  <si>
    <t xml:space="preserve">Nusco</t>
  </si>
  <si>
    <t xml:space="preserve">Ospedaletto d'alpinolo             </t>
  </si>
  <si>
    <t xml:space="preserve">Ospedaletto d'Alpinolo</t>
  </si>
  <si>
    <t xml:space="preserve">Pago del vallo di lauro            </t>
  </si>
  <si>
    <t xml:space="preserve">Pago del Vallo di Lauro</t>
  </si>
  <si>
    <t xml:space="preserve">Parolise                           </t>
  </si>
  <si>
    <t xml:space="preserve">Parolise</t>
  </si>
  <si>
    <t xml:space="preserve">Paternopoli                        </t>
  </si>
  <si>
    <t xml:space="preserve">Paternopoli</t>
  </si>
  <si>
    <t xml:space="preserve">Petruro irpino                     </t>
  </si>
  <si>
    <t xml:space="preserve">Petruro Irpino</t>
  </si>
  <si>
    <t xml:space="preserve">Pietradefusi                       </t>
  </si>
  <si>
    <t xml:space="preserve">Pietradefusi</t>
  </si>
  <si>
    <t xml:space="preserve">Pietrastornina                     </t>
  </si>
  <si>
    <t xml:space="preserve">Pietrastornina</t>
  </si>
  <si>
    <t xml:space="preserve">Prata di principato ultra          </t>
  </si>
  <si>
    <t xml:space="preserve">Prata di Principato Ultra</t>
  </si>
  <si>
    <t xml:space="preserve">Pratola serra                      </t>
  </si>
  <si>
    <t xml:space="preserve">Pratola Serra</t>
  </si>
  <si>
    <t xml:space="preserve">Quadrelle                          </t>
  </si>
  <si>
    <t xml:space="preserve">Quadrelle</t>
  </si>
  <si>
    <t xml:space="preserve">Quindici                           </t>
  </si>
  <si>
    <t xml:space="preserve">Quindici</t>
  </si>
  <si>
    <t xml:space="preserve">Roccabascerana                     </t>
  </si>
  <si>
    <t xml:space="preserve">Roccabascerana</t>
  </si>
  <si>
    <t xml:space="preserve">Rocca san felice                   </t>
  </si>
  <si>
    <t xml:space="preserve">Rocca San Felice</t>
  </si>
  <si>
    <t xml:space="preserve">Rotondi                            </t>
  </si>
  <si>
    <t xml:space="preserve">Rotondi</t>
  </si>
  <si>
    <t xml:space="preserve">Salza irpina                       </t>
  </si>
  <si>
    <t xml:space="preserve">Salza Irpina</t>
  </si>
  <si>
    <t xml:space="preserve">San mango sul calore               </t>
  </si>
  <si>
    <t xml:space="preserve">San Mango sul Calore</t>
  </si>
  <si>
    <t xml:space="preserve">San martino valle caudina          </t>
  </si>
  <si>
    <t xml:space="preserve">San Martino Valle Caudina</t>
  </si>
  <si>
    <t xml:space="preserve">San michele di serino              </t>
  </si>
  <si>
    <t xml:space="preserve">San Michele di Serino</t>
  </si>
  <si>
    <t xml:space="preserve">San nicola baronia                 </t>
  </si>
  <si>
    <t xml:space="preserve">San Nicola Baronia</t>
  </si>
  <si>
    <t xml:space="preserve">San potito ultra                   </t>
  </si>
  <si>
    <t xml:space="preserve">San Potito Ultra</t>
  </si>
  <si>
    <t xml:space="preserve">San sossio baronia                 </t>
  </si>
  <si>
    <t xml:space="preserve">San Sossio Baronia</t>
  </si>
  <si>
    <t xml:space="preserve">Santa lucia di serino              </t>
  </si>
  <si>
    <t xml:space="preserve">Santa Lucia di Serino</t>
  </si>
  <si>
    <t xml:space="preserve">Sant'andrea di conza               </t>
  </si>
  <si>
    <t xml:space="preserve">Sant'Andrea di Conza</t>
  </si>
  <si>
    <t xml:space="preserve">Sant'angelo all'esca               </t>
  </si>
  <si>
    <t xml:space="preserve">Sant'Angelo all'Esca</t>
  </si>
  <si>
    <t xml:space="preserve">Sant'angelo a scala                </t>
  </si>
  <si>
    <t xml:space="preserve">Sant'Angelo a Scala</t>
  </si>
  <si>
    <t xml:space="preserve">Sant'angelo dei lombardi           </t>
  </si>
  <si>
    <t xml:space="preserve">Sant'Angelo dei Lombardi</t>
  </si>
  <si>
    <t xml:space="preserve">Santa paolina                      </t>
  </si>
  <si>
    <t xml:space="preserve">Santa Paolina</t>
  </si>
  <si>
    <t xml:space="preserve">Santo stefano del sole             </t>
  </si>
  <si>
    <t xml:space="preserve">Santo Stefano del Sole</t>
  </si>
  <si>
    <t xml:space="preserve">Savignano irpino                   </t>
  </si>
  <si>
    <t xml:space="preserve">Savignano Irpino</t>
  </si>
  <si>
    <t xml:space="preserve">Scampitella                        </t>
  </si>
  <si>
    <t xml:space="preserve">Scampitella</t>
  </si>
  <si>
    <t xml:space="preserve">Senerchia                          </t>
  </si>
  <si>
    <t xml:space="preserve">Senerchia</t>
  </si>
  <si>
    <t xml:space="preserve">Serino                             </t>
  </si>
  <si>
    <t xml:space="preserve">Serino</t>
  </si>
  <si>
    <t xml:space="preserve">Sirignano                          </t>
  </si>
  <si>
    <t xml:space="preserve">Sirignano</t>
  </si>
  <si>
    <t xml:space="preserve">Solofra                            </t>
  </si>
  <si>
    <t xml:space="preserve">Solofra</t>
  </si>
  <si>
    <t xml:space="preserve">Sorbo serpico                      </t>
  </si>
  <si>
    <t xml:space="preserve">Sorbo Serpico</t>
  </si>
  <si>
    <t xml:space="preserve">Sperone                            </t>
  </si>
  <si>
    <t xml:space="preserve">Sperone</t>
  </si>
  <si>
    <t xml:space="preserve">Sturno                             </t>
  </si>
  <si>
    <t xml:space="preserve">Sturno</t>
  </si>
  <si>
    <t xml:space="preserve">Summonte                           </t>
  </si>
  <si>
    <t xml:space="preserve">Summonte</t>
  </si>
  <si>
    <t xml:space="preserve">Taurano                            </t>
  </si>
  <si>
    <t xml:space="preserve">Taurano</t>
  </si>
  <si>
    <t xml:space="preserve">Taurasi                            </t>
  </si>
  <si>
    <t xml:space="preserve">Taurasi</t>
  </si>
  <si>
    <t xml:space="preserve">Teora                              </t>
  </si>
  <si>
    <t xml:space="preserve">Teora</t>
  </si>
  <si>
    <t xml:space="preserve">Torella dei lombardi               </t>
  </si>
  <si>
    <t xml:space="preserve">Torella dei Lombardi</t>
  </si>
  <si>
    <t xml:space="preserve">Torre le nocelle                   </t>
  </si>
  <si>
    <t xml:space="preserve">Torre Le Nocelle</t>
  </si>
  <si>
    <t xml:space="preserve">Torrioni                           </t>
  </si>
  <si>
    <t xml:space="preserve">Torrioni</t>
  </si>
  <si>
    <t xml:space="preserve">Trevico                            </t>
  </si>
  <si>
    <t xml:space="preserve">Trevico</t>
  </si>
  <si>
    <t xml:space="preserve">Tufo                               </t>
  </si>
  <si>
    <t xml:space="preserve">Tufo</t>
  </si>
  <si>
    <t xml:space="preserve">Vallata                            </t>
  </si>
  <si>
    <t xml:space="preserve">Vallata</t>
  </si>
  <si>
    <t xml:space="preserve">Vallesaccarda                      </t>
  </si>
  <si>
    <t xml:space="preserve">Vallesaccarda</t>
  </si>
  <si>
    <t xml:space="preserve">Venticano                          </t>
  </si>
  <si>
    <t xml:space="preserve">Venticano</t>
  </si>
  <si>
    <t xml:space="preserve">Villamaina                         </t>
  </si>
  <si>
    <t xml:space="preserve">Villamaina</t>
  </si>
  <si>
    <t xml:space="preserve">Villanova del battista             </t>
  </si>
  <si>
    <t xml:space="preserve">Villanova del Battista</t>
  </si>
  <si>
    <t xml:space="preserve">Volturara irpina                   </t>
  </si>
  <si>
    <t xml:space="preserve">Volturara Irpina</t>
  </si>
  <si>
    <t xml:space="preserve">Zungoli                            </t>
  </si>
  <si>
    <t xml:space="preserve">Zungoli</t>
  </si>
  <si>
    <t xml:space="preserve">Airola                             </t>
  </si>
  <si>
    <t xml:space="preserve">BN</t>
  </si>
  <si>
    <t xml:space="preserve">Airola</t>
  </si>
  <si>
    <t xml:space="preserve">Amorosi                            </t>
  </si>
  <si>
    <t xml:space="preserve">Amorosi</t>
  </si>
  <si>
    <t xml:space="preserve">Apice                              </t>
  </si>
  <si>
    <t xml:space="preserve">Apice</t>
  </si>
  <si>
    <t xml:space="preserve">Apollosa                           </t>
  </si>
  <si>
    <t xml:space="preserve">Apollosa</t>
  </si>
  <si>
    <t xml:space="preserve">Arpaia                             </t>
  </si>
  <si>
    <t xml:space="preserve">Arpaia</t>
  </si>
  <si>
    <t xml:space="preserve">Arpaise                            </t>
  </si>
  <si>
    <t xml:space="preserve">Arpaise</t>
  </si>
  <si>
    <t xml:space="preserve">Baselice                           </t>
  </si>
  <si>
    <t xml:space="preserve">Baselice</t>
  </si>
  <si>
    <t xml:space="preserve">Benevento                          </t>
  </si>
  <si>
    <t xml:space="preserve">Benevento</t>
  </si>
  <si>
    <t xml:space="preserve">Bonea                              </t>
  </si>
  <si>
    <t xml:space="preserve">Bonea</t>
  </si>
  <si>
    <t xml:space="preserve">Bucciano                           </t>
  </si>
  <si>
    <t xml:space="preserve">Bucciano</t>
  </si>
  <si>
    <t xml:space="preserve">Buonalbergo                        </t>
  </si>
  <si>
    <t xml:space="preserve">Buonalbergo</t>
  </si>
  <si>
    <t xml:space="preserve">Calvi                              </t>
  </si>
  <si>
    <t xml:space="preserve">Calvi</t>
  </si>
  <si>
    <t xml:space="preserve">Campolattaro                       </t>
  </si>
  <si>
    <t xml:space="preserve">Campolattaro</t>
  </si>
  <si>
    <t xml:space="preserve">Campoli del monte taburno          </t>
  </si>
  <si>
    <t xml:space="preserve">Campoli del Monte Taburno</t>
  </si>
  <si>
    <t xml:space="preserve">Casalduni                          </t>
  </si>
  <si>
    <t xml:space="preserve">Casalduni</t>
  </si>
  <si>
    <t xml:space="preserve">Castelfranco in miscano            </t>
  </si>
  <si>
    <t xml:space="preserve">Castelfranco in Miscano</t>
  </si>
  <si>
    <t xml:space="preserve">Castelpagano                       </t>
  </si>
  <si>
    <t xml:space="preserve">Castelpagano</t>
  </si>
  <si>
    <t xml:space="preserve">Castelpoto                         </t>
  </si>
  <si>
    <t xml:space="preserve">Castelpoto</t>
  </si>
  <si>
    <t xml:space="preserve">Castelvenere                       </t>
  </si>
  <si>
    <t xml:space="preserve">Castelvenere</t>
  </si>
  <si>
    <t xml:space="preserve">Castelvetere in val fortore        </t>
  </si>
  <si>
    <t xml:space="preserve">Castelvetere in Val Fortore</t>
  </si>
  <si>
    <t xml:space="preserve">Cautano                            </t>
  </si>
  <si>
    <t xml:space="preserve">Cautano</t>
  </si>
  <si>
    <t xml:space="preserve">Ceppaloni                          </t>
  </si>
  <si>
    <t xml:space="preserve">Ceppaloni</t>
  </si>
  <si>
    <t xml:space="preserve">Cerreto sannita                    </t>
  </si>
  <si>
    <t xml:space="preserve">Cerreto Sannita</t>
  </si>
  <si>
    <t xml:space="preserve">Circello                           </t>
  </si>
  <si>
    <t xml:space="preserve">Circello</t>
  </si>
  <si>
    <t xml:space="preserve">Colle sannita                      </t>
  </si>
  <si>
    <t xml:space="preserve">Colle Sannita</t>
  </si>
  <si>
    <t xml:space="preserve">Cusano mutri                       </t>
  </si>
  <si>
    <t xml:space="preserve">Cusano Mutri</t>
  </si>
  <si>
    <t xml:space="preserve">Dugenta                            </t>
  </si>
  <si>
    <t xml:space="preserve">Dugenta</t>
  </si>
  <si>
    <t xml:space="preserve">Durazzano                          </t>
  </si>
  <si>
    <t xml:space="preserve">Durazzano</t>
  </si>
  <si>
    <t xml:space="preserve">Faicchio                           </t>
  </si>
  <si>
    <t xml:space="preserve">Faicchio</t>
  </si>
  <si>
    <t xml:space="preserve">Foglianise                         </t>
  </si>
  <si>
    <t xml:space="preserve">Foglianise</t>
  </si>
  <si>
    <t xml:space="preserve">Foiano di val fortore              </t>
  </si>
  <si>
    <t xml:space="preserve">Foiano di Val Fortore</t>
  </si>
  <si>
    <t xml:space="preserve">Forchia                            </t>
  </si>
  <si>
    <t xml:space="preserve">Forchia</t>
  </si>
  <si>
    <t xml:space="preserve">Fragneto l'abate                   </t>
  </si>
  <si>
    <t xml:space="preserve">Fragneto l'Abate</t>
  </si>
  <si>
    <t xml:space="preserve">Fragneto monforte                  </t>
  </si>
  <si>
    <t xml:space="preserve">Fragneto Monforte</t>
  </si>
  <si>
    <t xml:space="preserve">Frasso telesino                    </t>
  </si>
  <si>
    <t xml:space="preserve">Frasso Telesino</t>
  </si>
  <si>
    <t xml:space="preserve">Ginestra degli schiavoni           </t>
  </si>
  <si>
    <t xml:space="preserve">Ginestra degli Schiavoni</t>
  </si>
  <si>
    <t xml:space="preserve">Guardia sanframondi                </t>
  </si>
  <si>
    <t xml:space="preserve">Guardia Sanframondi</t>
  </si>
  <si>
    <t xml:space="preserve">Limatola                           </t>
  </si>
  <si>
    <t xml:space="preserve">Limatola</t>
  </si>
  <si>
    <t xml:space="preserve">Melizzano                          </t>
  </si>
  <si>
    <t xml:space="preserve">Melizzano</t>
  </si>
  <si>
    <t xml:space="preserve">Moiano                             </t>
  </si>
  <si>
    <t xml:space="preserve">Moiano</t>
  </si>
  <si>
    <t xml:space="preserve">Molinara                           </t>
  </si>
  <si>
    <t xml:space="preserve">Molinara</t>
  </si>
  <si>
    <t xml:space="preserve">Montefalcone di val fortore        </t>
  </si>
  <si>
    <t xml:space="preserve">Montefalcone di Val Fortore</t>
  </si>
  <si>
    <t xml:space="preserve">Montesarchio                       </t>
  </si>
  <si>
    <t xml:space="preserve">Montesarchio</t>
  </si>
  <si>
    <t xml:space="preserve">Morcone                            </t>
  </si>
  <si>
    <t xml:space="preserve">Morcone</t>
  </si>
  <si>
    <t xml:space="preserve">Paduli                             </t>
  </si>
  <si>
    <t xml:space="preserve">Paduli</t>
  </si>
  <si>
    <t xml:space="preserve">Pago veiano                        </t>
  </si>
  <si>
    <t xml:space="preserve">Pago Veiano</t>
  </si>
  <si>
    <t xml:space="preserve">Pannarano                          </t>
  </si>
  <si>
    <t xml:space="preserve">Pannarano</t>
  </si>
  <si>
    <t xml:space="preserve">Paolisi                            </t>
  </si>
  <si>
    <t xml:space="preserve">Paolisi</t>
  </si>
  <si>
    <t xml:space="preserve">Paupisi                            </t>
  </si>
  <si>
    <t xml:space="preserve">Paupisi</t>
  </si>
  <si>
    <t xml:space="preserve">Pesco sannita                      </t>
  </si>
  <si>
    <t xml:space="preserve">Pesco Sannita</t>
  </si>
  <si>
    <t xml:space="preserve">Pietraroja                         </t>
  </si>
  <si>
    <t xml:space="preserve">Pietraroja</t>
  </si>
  <si>
    <t xml:space="preserve">Pietrelcina                        </t>
  </si>
  <si>
    <t xml:space="preserve">Pietrelcina</t>
  </si>
  <si>
    <t xml:space="preserve">Ponte                              </t>
  </si>
  <si>
    <t xml:space="preserve">Ponte</t>
  </si>
  <si>
    <t xml:space="preserve">Pontelandolfo                      </t>
  </si>
  <si>
    <t xml:space="preserve">Pontelandolfo</t>
  </si>
  <si>
    <t xml:space="preserve">Puglianello                        </t>
  </si>
  <si>
    <t xml:space="preserve">Puglianello</t>
  </si>
  <si>
    <t xml:space="preserve">Reino                              </t>
  </si>
  <si>
    <t xml:space="preserve">Reino</t>
  </si>
  <si>
    <t xml:space="preserve">San bartolomeo in galdo            </t>
  </si>
  <si>
    <t xml:space="preserve">San Bartolomeo in Galdo</t>
  </si>
  <si>
    <t xml:space="preserve">San giorgio del sannio             </t>
  </si>
  <si>
    <t xml:space="preserve">San Giorgio del Sannio</t>
  </si>
  <si>
    <t xml:space="preserve">San giorgio la molara              </t>
  </si>
  <si>
    <t xml:space="preserve">San Giorgio La Molara</t>
  </si>
  <si>
    <t xml:space="preserve">San leucio del sannio              </t>
  </si>
  <si>
    <t xml:space="preserve">San Leucio del Sannio</t>
  </si>
  <si>
    <t xml:space="preserve">San lorenzello                     </t>
  </si>
  <si>
    <t xml:space="preserve">San Lorenzello</t>
  </si>
  <si>
    <t xml:space="preserve">San lorenzo maggiore               </t>
  </si>
  <si>
    <t xml:space="preserve">San Lorenzo Maggiore</t>
  </si>
  <si>
    <t xml:space="preserve">San lupo                           </t>
  </si>
  <si>
    <t xml:space="preserve">San Lupo</t>
  </si>
  <si>
    <t xml:space="preserve">San marco dei cavoti               </t>
  </si>
  <si>
    <t xml:space="preserve">San Marco dei Cavoti</t>
  </si>
  <si>
    <t xml:space="preserve">San martino sannita                </t>
  </si>
  <si>
    <t xml:space="preserve">San Martino Sannita</t>
  </si>
  <si>
    <t xml:space="preserve">San nazzaro                        </t>
  </si>
  <si>
    <t xml:space="preserve">San Nazzaro</t>
  </si>
  <si>
    <t xml:space="preserve">San nicola manfredi                </t>
  </si>
  <si>
    <t xml:space="preserve">San Nicola Manfredi</t>
  </si>
  <si>
    <t xml:space="preserve">San salvatore telesino             </t>
  </si>
  <si>
    <t xml:space="preserve">San Salvatore Telesino</t>
  </si>
  <si>
    <t xml:space="preserve">Santa croce del sannio             </t>
  </si>
  <si>
    <t xml:space="preserve">Santa Croce del Sannio</t>
  </si>
  <si>
    <t xml:space="preserve">Sant'agata de' goti                </t>
  </si>
  <si>
    <t xml:space="preserve">Sant'Agata de' Goti</t>
  </si>
  <si>
    <t xml:space="preserve">Sant'angelo a cupolo               </t>
  </si>
  <si>
    <t xml:space="preserve">Sant'Angelo a Cupolo</t>
  </si>
  <si>
    <t xml:space="preserve">Sassinoro                          </t>
  </si>
  <si>
    <t xml:space="preserve">Sassinoro</t>
  </si>
  <si>
    <t xml:space="preserve">Solopaca                           </t>
  </si>
  <si>
    <t xml:space="preserve">Solopaca</t>
  </si>
  <si>
    <t xml:space="preserve">Telese terme                       </t>
  </si>
  <si>
    <t xml:space="preserve">Telese Terme</t>
  </si>
  <si>
    <t xml:space="preserve">Tocco caudio                       </t>
  </si>
  <si>
    <t xml:space="preserve">Tocco Caudio</t>
  </si>
  <si>
    <t xml:space="preserve">Torrecuso                          </t>
  </si>
  <si>
    <t xml:space="preserve">Torrecuso</t>
  </si>
  <si>
    <t xml:space="preserve">Vitulano                           </t>
  </si>
  <si>
    <t xml:space="preserve">Vitulano</t>
  </si>
  <si>
    <t xml:space="preserve">Sant'arcangelo trimonte            </t>
  </si>
  <si>
    <t xml:space="preserve">Sant'Arcangelo Trimonte</t>
  </si>
  <si>
    <t xml:space="preserve">Ailano                             </t>
  </si>
  <si>
    <t xml:space="preserve">CE</t>
  </si>
  <si>
    <t xml:space="preserve">Ailano</t>
  </si>
  <si>
    <t xml:space="preserve">Alife                              </t>
  </si>
  <si>
    <t xml:space="preserve">Alife</t>
  </si>
  <si>
    <t xml:space="preserve">Alvignano                          </t>
  </si>
  <si>
    <t xml:space="preserve">Alvignano</t>
  </si>
  <si>
    <t xml:space="preserve">Arienzo                            </t>
  </si>
  <si>
    <t xml:space="preserve">Arienzo</t>
  </si>
  <si>
    <t xml:space="preserve">Aversa                             </t>
  </si>
  <si>
    <t xml:space="preserve">Aversa</t>
  </si>
  <si>
    <t xml:space="preserve">Baia e latina                      </t>
  </si>
  <si>
    <t xml:space="preserve">Baia e Latina</t>
  </si>
  <si>
    <t xml:space="preserve">Bellona                            </t>
  </si>
  <si>
    <t xml:space="preserve">Bellona</t>
  </si>
  <si>
    <t xml:space="preserve">Caianello                          </t>
  </si>
  <si>
    <t xml:space="preserve">Caianello</t>
  </si>
  <si>
    <t xml:space="preserve">Caiazzo                            </t>
  </si>
  <si>
    <t xml:space="preserve">Caiazzo</t>
  </si>
  <si>
    <t xml:space="preserve">Calvi risorta                      </t>
  </si>
  <si>
    <t xml:space="preserve">Calvi Risorta</t>
  </si>
  <si>
    <t xml:space="preserve">Camigliano                         </t>
  </si>
  <si>
    <t xml:space="preserve">Camigliano</t>
  </si>
  <si>
    <t xml:space="preserve">Cancello ed arnone                 </t>
  </si>
  <si>
    <t xml:space="preserve">Cancello ed Arnone</t>
  </si>
  <si>
    <t xml:space="preserve">Capodrise                          </t>
  </si>
  <si>
    <t xml:space="preserve">Capodrise</t>
  </si>
  <si>
    <t xml:space="preserve">Capriati a volturno                </t>
  </si>
  <si>
    <t xml:space="preserve">Capriati a Volturno</t>
  </si>
  <si>
    <t xml:space="preserve">Capua                              </t>
  </si>
  <si>
    <t xml:space="preserve">Capua</t>
  </si>
  <si>
    <t xml:space="preserve">Carinaro                           </t>
  </si>
  <si>
    <t xml:space="preserve">Carinaro</t>
  </si>
  <si>
    <t xml:space="preserve">Carinola                           </t>
  </si>
  <si>
    <t xml:space="preserve">Carinola</t>
  </si>
  <si>
    <t xml:space="preserve">Casagiove                          </t>
  </si>
  <si>
    <t xml:space="preserve">Casagiove</t>
  </si>
  <si>
    <t xml:space="preserve">Casal di principe                  </t>
  </si>
  <si>
    <t xml:space="preserve">Casal di Principe</t>
  </si>
  <si>
    <t xml:space="preserve">Casaluce                           </t>
  </si>
  <si>
    <t xml:space="preserve">Casaluce</t>
  </si>
  <si>
    <t xml:space="preserve">Casapulla                          </t>
  </si>
  <si>
    <t xml:space="preserve">Casapulla</t>
  </si>
  <si>
    <t xml:space="preserve">Caserta                            </t>
  </si>
  <si>
    <t xml:space="preserve">Caserta</t>
  </si>
  <si>
    <t xml:space="preserve">Castel campagnano                  </t>
  </si>
  <si>
    <t xml:space="preserve">Castel Campagnano</t>
  </si>
  <si>
    <t xml:space="preserve">Castel di sasso                    </t>
  </si>
  <si>
    <t xml:space="preserve">Castel di Sasso</t>
  </si>
  <si>
    <t xml:space="preserve">Castello del matese                </t>
  </si>
  <si>
    <t xml:space="preserve">Castello del Matese</t>
  </si>
  <si>
    <t xml:space="preserve">Castel morrone                     </t>
  </si>
  <si>
    <t xml:space="preserve">Castel Morrone</t>
  </si>
  <si>
    <t xml:space="preserve">Castel volturno                    </t>
  </si>
  <si>
    <t xml:space="preserve">Castel Volturno</t>
  </si>
  <si>
    <t xml:space="preserve">Cervino                            </t>
  </si>
  <si>
    <t xml:space="preserve">Cervino</t>
  </si>
  <si>
    <t xml:space="preserve">Cesa                               </t>
  </si>
  <si>
    <t xml:space="preserve">Cesa</t>
  </si>
  <si>
    <t xml:space="preserve">Ciorlano                           </t>
  </si>
  <si>
    <t xml:space="preserve">Ciorlano</t>
  </si>
  <si>
    <t xml:space="preserve">Conca della campania               </t>
  </si>
  <si>
    <t xml:space="preserve">Conca della Campania</t>
  </si>
  <si>
    <t xml:space="preserve">Curti                              </t>
  </si>
  <si>
    <t xml:space="preserve">Curti</t>
  </si>
  <si>
    <t xml:space="preserve">Dragoni                            </t>
  </si>
  <si>
    <t xml:space="preserve">Dragoni</t>
  </si>
  <si>
    <t xml:space="preserve">Fontegreca                         </t>
  </si>
  <si>
    <t xml:space="preserve">Fontegreca</t>
  </si>
  <si>
    <t xml:space="preserve">Formicola                          </t>
  </si>
  <si>
    <t xml:space="preserve">Formicola</t>
  </si>
  <si>
    <t xml:space="preserve">Francolise                         </t>
  </si>
  <si>
    <t xml:space="preserve">Francolise</t>
  </si>
  <si>
    <t xml:space="preserve">Frignano                           </t>
  </si>
  <si>
    <t xml:space="preserve">Frignano</t>
  </si>
  <si>
    <t xml:space="preserve">Gallo matese                       </t>
  </si>
  <si>
    <t xml:space="preserve">Gallo Matese</t>
  </si>
  <si>
    <t xml:space="preserve">Galluccio                          </t>
  </si>
  <si>
    <t xml:space="preserve">Galluccio</t>
  </si>
  <si>
    <t xml:space="preserve">Giano vetusto                      </t>
  </si>
  <si>
    <t xml:space="preserve">Giano Vetusto</t>
  </si>
  <si>
    <t xml:space="preserve">Gioia sannitica                    </t>
  </si>
  <si>
    <t xml:space="preserve">Gioia Sannitica</t>
  </si>
  <si>
    <t xml:space="preserve">Grazzanise                         </t>
  </si>
  <si>
    <t xml:space="preserve">Grazzanise</t>
  </si>
  <si>
    <t xml:space="preserve">Gricignano di aversa               </t>
  </si>
  <si>
    <t xml:space="preserve">Gricignano di Aversa</t>
  </si>
  <si>
    <t xml:space="preserve">Letino                             </t>
  </si>
  <si>
    <t xml:space="preserve">Letino</t>
  </si>
  <si>
    <t xml:space="preserve">Liberi                             </t>
  </si>
  <si>
    <t xml:space="preserve">Liberi</t>
  </si>
  <si>
    <t xml:space="preserve">Lusciano                           </t>
  </si>
  <si>
    <t xml:space="preserve">Lusciano</t>
  </si>
  <si>
    <t xml:space="preserve">Macerata campania                  </t>
  </si>
  <si>
    <t xml:space="preserve">Macerata Campania</t>
  </si>
  <si>
    <t xml:space="preserve">Maddaloni                          </t>
  </si>
  <si>
    <t xml:space="preserve">Maddaloni</t>
  </si>
  <si>
    <t xml:space="preserve">Marcianise                         </t>
  </si>
  <si>
    <t xml:space="preserve">Marcianise</t>
  </si>
  <si>
    <t xml:space="preserve">Marzano appio                      </t>
  </si>
  <si>
    <t xml:space="preserve">Marzano Appio</t>
  </si>
  <si>
    <t xml:space="preserve">Mignano monte lungo                </t>
  </si>
  <si>
    <t xml:space="preserve">Mignano Monte Lungo</t>
  </si>
  <si>
    <t xml:space="preserve">Mondragone                         </t>
  </si>
  <si>
    <t xml:space="preserve">Mondragone</t>
  </si>
  <si>
    <t xml:space="preserve">Orta di atella                     </t>
  </si>
  <si>
    <t xml:space="preserve">Orta di Atella</t>
  </si>
  <si>
    <t xml:space="preserve">Parete                             </t>
  </si>
  <si>
    <t xml:space="preserve">Parete</t>
  </si>
  <si>
    <t xml:space="preserve">Pastorano                          </t>
  </si>
  <si>
    <t xml:space="preserve">Pastorano</t>
  </si>
  <si>
    <t xml:space="preserve">Piana di monte verna               </t>
  </si>
  <si>
    <t xml:space="preserve">Piana di Monte Verna</t>
  </si>
  <si>
    <t xml:space="preserve">Piedimonte matese                  </t>
  </si>
  <si>
    <t xml:space="preserve">Piedimonte Matese</t>
  </si>
  <si>
    <t xml:space="preserve">Pietramelara                       </t>
  </si>
  <si>
    <t xml:space="preserve">Pietramelara</t>
  </si>
  <si>
    <t xml:space="preserve">Pietravairano                      </t>
  </si>
  <si>
    <t xml:space="preserve">Pietravairano</t>
  </si>
  <si>
    <t xml:space="preserve">Pignataro maggiore                 </t>
  </si>
  <si>
    <t xml:space="preserve">Pignataro Maggiore</t>
  </si>
  <si>
    <t xml:space="preserve">Pontelatone                        </t>
  </si>
  <si>
    <t xml:space="preserve">Pontelatone</t>
  </si>
  <si>
    <t xml:space="preserve">Portico di caserta                 </t>
  </si>
  <si>
    <t xml:space="preserve">Portico di Caserta</t>
  </si>
  <si>
    <t xml:space="preserve">Prata sannita                      </t>
  </si>
  <si>
    <t xml:space="preserve">Prata Sannita</t>
  </si>
  <si>
    <t xml:space="preserve">Pratella                           </t>
  </si>
  <si>
    <t xml:space="preserve">Pratella</t>
  </si>
  <si>
    <t xml:space="preserve">Presenzano                         </t>
  </si>
  <si>
    <t xml:space="preserve">Presenzano</t>
  </si>
  <si>
    <t xml:space="preserve">Raviscanina                        </t>
  </si>
  <si>
    <t xml:space="preserve">Raviscanina</t>
  </si>
  <si>
    <t xml:space="preserve">Recale                             </t>
  </si>
  <si>
    <t xml:space="preserve">Recale</t>
  </si>
  <si>
    <t xml:space="preserve">Riardo                             </t>
  </si>
  <si>
    <t xml:space="preserve">Riardo</t>
  </si>
  <si>
    <t xml:space="preserve">Rocca d'evandro                    </t>
  </si>
  <si>
    <t xml:space="preserve">Rocca d'Evandro</t>
  </si>
  <si>
    <t xml:space="preserve">Roccamonfina                       </t>
  </si>
  <si>
    <t xml:space="preserve">Roccamonfina</t>
  </si>
  <si>
    <t xml:space="preserve">Roccaromana                        </t>
  </si>
  <si>
    <t xml:space="preserve">Roccaromana</t>
  </si>
  <si>
    <t xml:space="preserve">Rocchetta e croce                  </t>
  </si>
  <si>
    <t xml:space="preserve">Rocchetta e Croce</t>
  </si>
  <si>
    <t xml:space="preserve">Ruviano                            </t>
  </si>
  <si>
    <t xml:space="preserve">Ruviano</t>
  </si>
  <si>
    <t xml:space="preserve">San cipriano d'aversa              </t>
  </si>
  <si>
    <t xml:space="preserve">San Cipriano d'Aversa</t>
  </si>
  <si>
    <t xml:space="preserve">San felice a cancello              </t>
  </si>
  <si>
    <t xml:space="preserve">San Felice a Cancello</t>
  </si>
  <si>
    <t xml:space="preserve">San gregorio matese                </t>
  </si>
  <si>
    <t xml:space="preserve">San Gregorio Matese</t>
  </si>
  <si>
    <t xml:space="preserve">San marcellino                     </t>
  </si>
  <si>
    <t xml:space="preserve">San Marcellino</t>
  </si>
  <si>
    <t xml:space="preserve">San nicola la strada               </t>
  </si>
  <si>
    <t xml:space="preserve">San Nicola la Strada</t>
  </si>
  <si>
    <t xml:space="preserve">San pietro infine                  </t>
  </si>
  <si>
    <t xml:space="preserve">San Pietro Infine</t>
  </si>
  <si>
    <t xml:space="preserve">San potito sannitico               </t>
  </si>
  <si>
    <t xml:space="preserve">San Potito Sannitico</t>
  </si>
  <si>
    <t xml:space="preserve">San prisco                         </t>
  </si>
  <si>
    <t xml:space="preserve">San Prisco</t>
  </si>
  <si>
    <t xml:space="preserve">Santa maria a vico                 </t>
  </si>
  <si>
    <t xml:space="preserve">Santa Maria a Vico</t>
  </si>
  <si>
    <t xml:space="preserve">Santa maria capua vetere           </t>
  </si>
  <si>
    <t xml:space="preserve">Santa Maria Capua Vetere</t>
  </si>
  <si>
    <t xml:space="preserve">Santa maria la fossa               </t>
  </si>
  <si>
    <t xml:space="preserve">Santa Maria la Fossa</t>
  </si>
  <si>
    <t xml:space="preserve">San tammaro                        </t>
  </si>
  <si>
    <t xml:space="preserve">San Tammaro</t>
  </si>
  <si>
    <t xml:space="preserve">Sant'angelo d'alife                </t>
  </si>
  <si>
    <t xml:space="preserve">Sant'Angelo d'Alife</t>
  </si>
  <si>
    <t xml:space="preserve">Sant'arpino                        </t>
  </si>
  <si>
    <t xml:space="preserve">Sant'Arpino</t>
  </si>
  <si>
    <t xml:space="preserve">Sessa aurunca                      </t>
  </si>
  <si>
    <t xml:space="preserve">Sessa Aurunca</t>
  </si>
  <si>
    <t xml:space="preserve">Sparanise                          </t>
  </si>
  <si>
    <t xml:space="preserve">Sparanise</t>
  </si>
  <si>
    <t xml:space="preserve">Succivo                            </t>
  </si>
  <si>
    <t xml:space="preserve">Succivo</t>
  </si>
  <si>
    <t xml:space="preserve">Teano                              </t>
  </si>
  <si>
    <t xml:space="preserve">Teano</t>
  </si>
  <si>
    <t xml:space="preserve">Teverola                           </t>
  </si>
  <si>
    <t xml:space="preserve">Teverola</t>
  </si>
  <si>
    <t xml:space="preserve">Tora e piccilli                    </t>
  </si>
  <si>
    <t xml:space="preserve">Tora e Piccilli</t>
  </si>
  <si>
    <t xml:space="preserve">Trentola-ducenta                   </t>
  </si>
  <si>
    <t xml:space="preserve">Trentola-Ducenta</t>
  </si>
  <si>
    <t xml:space="preserve">Vairano patenora                   </t>
  </si>
  <si>
    <t xml:space="preserve">Vairano Patenora</t>
  </si>
  <si>
    <t xml:space="preserve">Valle agricola                     </t>
  </si>
  <si>
    <t xml:space="preserve">Valle Agricola</t>
  </si>
  <si>
    <t xml:space="preserve">Valle di maddaloni                 </t>
  </si>
  <si>
    <t xml:space="preserve">Valle di Maddaloni</t>
  </si>
  <si>
    <t xml:space="preserve">Villa di briano                    </t>
  </si>
  <si>
    <t xml:space="preserve">Villa di Briano</t>
  </si>
  <si>
    <t xml:space="preserve">Villa literno                      </t>
  </si>
  <si>
    <t xml:space="preserve">Villa Literno</t>
  </si>
  <si>
    <t xml:space="preserve">Vitulazio                          </t>
  </si>
  <si>
    <t xml:space="preserve">Vitulazio</t>
  </si>
  <si>
    <t xml:space="preserve">Falciano del massico               </t>
  </si>
  <si>
    <t xml:space="preserve">Falciano del Massico</t>
  </si>
  <si>
    <t xml:space="preserve">Cellole                            </t>
  </si>
  <si>
    <t xml:space="preserve">Cellole</t>
  </si>
  <si>
    <t xml:space="preserve">Casapesenna                        </t>
  </si>
  <si>
    <t xml:space="preserve">Casapesenna</t>
  </si>
  <si>
    <t xml:space="preserve">San marco evangelista              </t>
  </si>
  <si>
    <t xml:space="preserve">San Marco Evangelista</t>
  </si>
  <si>
    <t xml:space="preserve">Acerra                             </t>
  </si>
  <si>
    <t xml:space="preserve">NA</t>
  </si>
  <si>
    <t xml:space="preserve">Acerra</t>
  </si>
  <si>
    <t xml:space="preserve">Afragola                           </t>
  </si>
  <si>
    <t xml:space="preserve">Afragola</t>
  </si>
  <si>
    <t xml:space="preserve">Agerola                            </t>
  </si>
  <si>
    <t xml:space="preserve">Agerola</t>
  </si>
  <si>
    <t xml:space="preserve">Anacapri                           </t>
  </si>
  <si>
    <t xml:space="preserve">Anacapri</t>
  </si>
  <si>
    <t xml:space="preserve">Arzano                             </t>
  </si>
  <si>
    <t xml:space="preserve">Arzano</t>
  </si>
  <si>
    <t xml:space="preserve">Bacoli                             </t>
  </si>
  <si>
    <t xml:space="preserve">Bacoli</t>
  </si>
  <si>
    <t xml:space="preserve">Barano d'ischia                    </t>
  </si>
  <si>
    <t xml:space="preserve">Barano d'Ischia</t>
  </si>
  <si>
    <t xml:space="preserve">Boscoreale                         </t>
  </si>
  <si>
    <t xml:space="preserve">Boscoreale</t>
  </si>
  <si>
    <t xml:space="preserve">Boscotrecase                       </t>
  </si>
  <si>
    <t xml:space="preserve">Boscotrecase</t>
  </si>
  <si>
    <t xml:space="preserve">Brusciano                          </t>
  </si>
  <si>
    <t xml:space="preserve">Brusciano</t>
  </si>
  <si>
    <t xml:space="preserve">Caivano                            </t>
  </si>
  <si>
    <t xml:space="preserve">Caivano</t>
  </si>
  <si>
    <t xml:space="preserve">Calvizzano                         </t>
  </si>
  <si>
    <t xml:space="preserve">Calvizzano</t>
  </si>
  <si>
    <t xml:space="preserve">Camposano                          </t>
  </si>
  <si>
    <t xml:space="preserve">Camposano</t>
  </si>
  <si>
    <t xml:space="preserve">Capri                              </t>
  </si>
  <si>
    <t xml:space="preserve">Capri</t>
  </si>
  <si>
    <t xml:space="preserve">Carbonara di nola                  </t>
  </si>
  <si>
    <t xml:space="preserve">Carbonara di Nola</t>
  </si>
  <si>
    <t xml:space="preserve">Cardito                            </t>
  </si>
  <si>
    <t xml:space="preserve">Cardito</t>
  </si>
  <si>
    <t xml:space="preserve">Casalnuovo di napoli               </t>
  </si>
  <si>
    <t xml:space="preserve">Casalnuovo di Napoli</t>
  </si>
  <si>
    <t xml:space="preserve">Casamarciano                       </t>
  </si>
  <si>
    <t xml:space="preserve">Casamarciano</t>
  </si>
  <si>
    <t xml:space="preserve">Casamicciola terme                 </t>
  </si>
  <si>
    <t xml:space="preserve">Casamicciola Terme</t>
  </si>
  <si>
    <t xml:space="preserve">Casandrino                         </t>
  </si>
  <si>
    <t xml:space="preserve">Casandrino</t>
  </si>
  <si>
    <t xml:space="preserve">Casavatore                         </t>
  </si>
  <si>
    <t xml:space="preserve">Casavatore</t>
  </si>
  <si>
    <t xml:space="preserve">Casola di napoli                   </t>
  </si>
  <si>
    <t xml:space="preserve">Casola di Napoli</t>
  </si>
  <si>
    <t xml:space="preserve">Casoria                            </t>
  </si>
  <si>
    <t xml:space="preserve">Casoria</t>
  </si>
  <si>
    <t xml:space="preserve">Castellammare di stabia            </t>
  </si>
  <si>
    <t xml:space="preserve">Castellammare di Stabia</t>
  </si>
  <si>
    <t xml:space="preserve">Castello di cisterna               </t>
  </si>
  <si>
    <t xml:space="preserve">Castello di Cisterna</t>
  </si>
  <si>
    <t xml:space="preserve">Cercola                            </t>
  </si>
  <si>
    <t xml:space="preserve">Cercola</t>
  </si>
  <si>
    <t xml:space="preserve">Cicciano                           </t>
  </si>
  <si>
    <t xml:space="preserve">Cicciano</t>
  </si>
  <si>
    <t xml:space="preserve">Cimitile                           </t>
  </si>
  <si>
    <t xml:space="preserve">Cimitile</t>
  </si>
  <si>
    <t xml:space="preserve">Comiziano                          </t>
  </si>
  <si>
    <t xml:space="preserve">Comiziano</t>
  </si>
  <si>
    <t xml:space="preserve">Crispano                           </t>
  </si>
  <si>
    <t xml:space="preserve">Crispano</t>
  </si>
  <si>
    <t xml:space="preserve">Forio                              </t>
  </si>
  <si>
    <t xml:space="preserve">Forio</t>
  </si>
  <si>
    <t xml:space="preserve">Frattamaggiore                     </t>
  </si>
  <si>
    <t xml:space="preserve">Frattamaggiore</t>
  </si>
  <si>
    <t xml:space="preserve">Frattaminore                       </t>
  </si>
  <si>
    <t xml:space="preserve">Frattaminore</t>
  </si>
  <si>
    <t xml:space="preserve">Giugliano in campania              </t>
  </si>
  <si>
    <t xml:space="preserve">Giugliano in Campania</t>
  </si>
  <si>
    <t xml:space="preserve">Gragnano                           </t>
  </si>
  <si>
    <t xml:space="preserve">Gragnano</t>
  </si>
  <si>
    <t xml:space="preserve">Grumo nevano                       </t>
  </si>
  <si>
    <t xml:space="preserve">Grumo Nevano</t>
  </si>
  <si>
    <t xml:space="preserve">Ischia                             </t>
  </si>
  <si>
    <t xml:space="preserve">Ischia</t>
  </si>
  <si>
    <t xml:space="preserve">Lacco ameno                        </t>
  </si>
  <si>
    <t xml:space="preserve">Lacco Ameno</t>
  </si>
  <si>
    <t xml:space="preserve">Lettere                            </t>
  </si>
  <si>
    <t xml:space="preserve">Lettere</t>
  </si>
  <si>
    <t xml:space="preserve">Liveri                             </t>
  </si>
  <si>
    <t xml:space="preserve">Liveri</t>
  </si>
  <si>
    <t xml:space="preserve">Marano di napoli                   </t>
  </si>
  <si>
    <t xml:space="preserve">Marano di Napoli</t>
  </si>
  <si>
    <t xml:space="preserve">Mariglianella                      </t>
  </si>
  <si>
    <t xml:space="preserve">Mariglianella</t>
  </si>
  <si>
    <t xml:space="preserve">Marigliano                         </t>
  </si>
  <si>
    <t xml:space="preserve">Marigliano</t>
  </si>
  <si>
    <t xml:space="preserve">Massa lubrense                     </t>
  </si>
  <si>
    <t xml:space="preserve">Massa Lubrense</t>
  </si>
  <si>
    <t xml:space="preserve">Melito di napoli                   </t>
  </si>
  <si>
    <t xml:space="preserve">Melito di Napoli</t>
  </si>
  <si>
    <t xml:space="preserve">Meta                               </t>
  </si>
  <si>
    <t xml:space="preserve">Meta</t>
  </si>
  <si>
    <t xml:space="preserve">Monte di procida                   </t>
  </si>
  <si>
    <t xml:space="preserve">Monte di Procida</t>
  </si>
  <si>
    <t xml:space="preserve">Mugnano di napoli                  </t>
  </si>
  <si>
    <t xml:space="preserve">Mugnano di Napoli</t>
  </si>
  <si>
    <t xml:space="preserve">Napoli                             </t>
  </si>
  <si>
    <t xml:space="preserve">Napoli</t>
  </si>
  <si>
    <t xml:space="preserve">Nola                               </t>
  </si>
  <si>
    <t xml:space="preserve">Nola</t>
  </si>
  <si>
    <t xml:space="preserve">Ottaviano                          </t>
  </si>
  <si>
    <t xml:space="preserve">Ottaviano</t>
  </si>
  <si>
    <t xml:space="preserve">Palma campania                     </t>
  </si>
  <si>
    <t xml:space="preserve">Palma Campania</t>
  </si>
  <si>
    <t xml:space="preserve">Piano di sorrento                  </t>
  </si>
  <si>
    <t xml:space="preserve">Piano di Sorrento</t>
  </si>
  <si>
    <t xml:space="preserve">Pimonte                            </t>
  </si>
  <si>
    <t xml:space="preserve">Pimonte</t>
  </si>
  <si>
    <t xml:space="preserve">Poggiomarino                       </t>
  </si>
  <si>
    <t xml:space="preserve">Poggiomarino</t>
  </si>
  <si>
    <t xml:space="preserve">Pollena trocchia                   </t>
  </si>
  <si>
    <t xml:space="preserve">Pollena Trocchia</t>
  </si>
  <si>
    <t xml:space="preserve">Pomigliano d'arco                  </t>
  </si>
  <si>
    <t xml:space="preserve">Pomigliano d'Arco</t>
  </si>
  <si>
    <t xml:space="preserve">Pompei                             </t>
  </si>
  <si>
    <t xml:space="preserve">Pompei</t>
  </si>
  <si>
    <t xml:space="preserve">Portici                            </t>
  </si>
  <si>
    <t xml:space="preserve">Portici</t>
  </si>
  <si>
    <t xml:space="preserve">Pozzuoli                           </t>
  </si>
  <si>
    <t xml:space="preserve">Pozzuoli</t>
  </si>
  <si>
    <t xml:space="preserve">Procida                            </t>
  </si>
  <si>
    <t xml:space="preserve">Procida</t>
  </si>
  <si>
    <t xml:space="preserve">Qualiano                           </t>
  </si>
  <si>
    <t xml:space="preserve">Qualiano</t>
  </si>
  <si>
    <t xml:space="preserve">Quarto                             </t>
  </si>
  <si>
    <t xml:space="preserve">Quarto</t>
  </si>
  <si>
    <t xml:space="preserve">Ercolano                           </t>
  </si>
  <si>
    <t xml:space="preserve">Ercolano</t>
  </si>
  <si>
    <t xml:space="preserve">Roccarainola                       </t>
  </si>
  <si>
    <t xml:space="preserve">Roccarainola</t>
  </si>
  <si>
    <t xml:space="preserve">San gennaro vesuviano              </t>
  </si>
  <si>
    <t xml:space="preserve">San Gennaro Vesuviano</t>
  </si>
  <si>
    <t xml:space="preserve">San giorgio a cremano              </t>
  </si>
  <si>
    <t xml:space="preserve">San Giorgio a Cremano</t>
  </si>
  <si>
    <t xml:space="preserve">San giuseppe vesuviano             </t>
  </si>
  <si>
    <t xml:space="preserve">San Giuseppe Vesuviano</t>
  </si>
  <si>
    <t xml:space="preserve">San paolo bel sito                 </t>
  </si>
  <si>
    <t xml:space="preserve">San Paolo Bel Sito</t>
  </si>
  <si>
    <t xml:space="preserve">San sebastiano al vesuvio          </t>
  </si>
  <si>
    <t xml:space="preserve">San Sebastiano al Vesuvio</t>
  </si>
  <si>
    <t xml:space="preserve">Sant'agnello                       </t>
  </si>
  <si>
    <t xml:space="preserve">Sant'Agnello</t>
  </si>
  <si>
    <t xml:space="preserve">Sant'anastasia                     </t>
  </si>
  <si>
    <t xml:space="preserve">Sant'Anastasia</t>
  </si>
  <si>
    <t xml:space="preserve">Sant'antimo                        </t>
  </si>
  <si>
    <t xml:space="preserve">Sant'Antimo</t>
  </si>
  <si>
    <t xml:space="preserve">Sant'antonio abate                 </t>
  </si>
  <si>
    <t xml:space="preserve">Sant'Antonio Abate</t>
  </si>
  <si>
    <t xml:space="preserve">San vitaliano                      </t>
  </si>
  <si>
    <t xml:space="preserve">San Vitaliano</t>
  </si>
  <si>
    <t xml:space="preserve">Saviano                            </t>
  </si>
  <si>
    <t xml:space="preserve">Saviano</t>
  </si>
  <si>
    <t xml:space="preserve">Scisciano                          </t>
  </si>
  <si>
    <t xml:space="preserve">Scisciano</t>
  </si>
  <si>
    <t xml:space="preserve">Serrara fontana                    </t>
  </si>
  <si>
    <t xml:space="preserve">Serrara Fontana</t>
  </si>
  <si>
    <t xml:space="preserve">Somma vesuviana                    </t>
  </si>
  <si>
    <t xml:space="preserve">Somma Vesuviana</t>
  </si>
  <si>
    <t xml:space="preserve">Sorrento                           </t>
  </si>
  <si>
    <t xml:space="preserve">Sorrento</t>
  </si>
  <si>
    <t xml:space="preserve">Striano                            </t>
  </si>
  <si>
    <t xml:space="preserve">Striano</t>
  </si>
  <si>
    <t xml:space="preserve">Terzigno                           </t>
  </si>
  <si>
    <t xml:space="preserve">Terzigno</t>
  </si>
  <si>
    <t xml:space="preserve">Torre annunziata                   </t>
  </si>
  <si>
    <t xml:space="preserve">Torre Annunziata</t>
  </si>
  <si>
    <t xml:space="preserve">Torre del greco                    </t>
  </si>
  <si>
    <t xml:space="preserve">Torre del Greco</t>
  </si>
  <si>
    <t xml:space="preserve">Tufino                             </t>
  </si>
  <si>
    <t xml:space="preserve">Tufino</t>
  </si>
  <si>
    <t xml:space="preserve">Vico equense                       </t>
  </si>
  <si>
    <t xml:space="preserve">Vico Equense</t>
  </si>
  <si>
    <t xml:space="preserve">Villaricca                         </t>
  </si>
  <si>
    <t xml:space="preserve">Villaricca</t>
  </si>
  <si>
    <t xml:space="preserve">Visciano                           </t>
  </si>
  <si>
    <t xml:space="preserve">Visciano</t>
  </si>
  <si>
    <t xml:space="preserve">Volla                              </t>
  </si>
  <si>
    <t xml:space="preserve">Volla</t>
  </si>
  <si>
    <t xml:space="preserve">Santa maria la carita'             </t>
  </si>
  <si>
    <t xml:space="preserve">Santa Maria la Carità</t>
  </si>
  <si>
    <t xml:space="preserve">Trecase                            </t>
  </si>
  <si>
    <t xml:space="preserve">Trecase</t>
  </si>
  <si>
    <t xml:space="preserve">Massa di somma                     </t>
  </si>
  <si>
    <t xml:space="preserve">Massa di Somma</t>
  </si>
  <si>
    <t xml:space="preserve">Acerno                             </t>
  </si>
  <si>
    <t xml:space="preserve">SA</t>
  </si>
  <si>
    <t xml:space="preserve">Acerno</t>
  </si>
  <si>
    <t xml:space="preserve">Agropoli                           </t>
  </si>
  <si>
    <t xml:space="preserve">Agropoli</t>
  </si>
  <si>
    <t xml:space="preserve">Albanella                          </t>
  </si>
  <si>
    <t xml:space="preserve">Albanella</t>
  </si>
  <si>
    <t xml:space="preserve">Alfano                             </t>
  </si>
  <si>
    <t xml:space="preserve">Alfano</t>
  </si>
  <si>
    <t xml:space="preserve">Altavilla silentina                </t>
  </si>
  <si>
    <t xml:space="preserve">Altavilla Silentina</t>
  </si>
  <si>
    <t xml:space="preserve">Amalfi                             </t>
  </si>
  <si>
    <t xml:space="preserve">Amalfi</t>
  </si>
  <si>
    <t xml:space="preserve">Angri                              </t>
  </si>
  <si>
    <t xml:space="preserve">Angri</t>
  </si>
  <si>
    <t xml:space="preserve">Aquara                             </t>
  </si>
  <si>
    <t xml:space="preserve">Aquara</t>
  </si>
  <si>
    <t xml:space="preserve">Ascea                              </t>
  </si>
  <si>
    <t xml:space="preserve">Ascea</t>
  </si>
  <si>
    <t xml:space="preserve">Atena lucana                       </t>
  </si>
  <si>
    <t xml:space="preserve">Atena Lucana</t>
  </si>
  <si>
    <t xml:space="preserve">Atrani                             </t>
  </si>
  <si>
    <t xml:space="preserve">Atrani</t>
  </si>
  <si>
    <t xml:space="preserve">Auletta                            </t>
  </si>
  <si>
    <t xml:space="preserve">Auletta</t>
  </si>
  <si>
    <t xml:space="preserve">Baronissi                          </t>
  </si>
  <si>
    <t xml:space="preserve">Baronissi</t>
  </si>
  <si>
    <t xml:space="preserve">Battipaglia                        </t>
  </si>
  <si>
    <t xml:space="preserve">Battipaglia</t>
  </si>
  <si>
    <t xml:space="preserve">Bellosguardo                       </t>
  </si>
  <si>
    <t xml:space="preserve">Bellosguardo</t>
  </si>
  <si>
    <t xml:space="preserve">Bracigliano                        </t>
  </si>
  <si>
    <t xml:space="preserve">Bracigliano</t>
  </si>
  <si>
    <t xml:space="preserve">Buccino                            </t>
  </si>
  <si>
    <t xml:space="preserve">Buccino</t>
  </si>
  <si>
    <t xml:space="preserve">Buonabitacolo                      </t>
  </si>
  <si>
    <t xml:space="preserve">Buonabitacolo</t>
  </si>
  <si>
    <t xml:space="preserve">Caggiano                           </t>
  </si>
  <si>
    <t xml:space="preserve">Caggiano</t>
  </si>
  <si>
    <t xml:space="preserve">Calvanico                          </t>
  </si>
  <si>
    <t xml:space="preserve">Calvanico</t>
  </si>
  <si>
    <t xml:space="preserve">Camerota                           </t>
  </si>
  <si>
    <t xml:space="preserve">Camerota</t>
  </si>
  <si>
    <t xml:space="preserve">Campagna                           </t>
  </si>
  <si>
    <t xml:space="preserve">Campagna</t>
  </si>
  <si>
    <t xml:space="preserve">Campora                            </t>
  </si>
  <si>
    <t xml:space="preserve">Campora</t>
  </si>
  <si>
    <t xml:space="preserve">Cannalonga                         </t>
  </si>
  <si>
    <t xml:space="preserve">Cannalonga</t>
  </si>
  <si>
    <t xml:space="preserve">Capaccio                           </t>
  </si>
  <si>
    <t xml:space="preserve">Capaccio</t>
  </si>
  <si>
    <t xml:space="preserve">Casalbuono                         </t>
  </si>
  <si>
    <t xml:space="preserve">Casalbuono</t>
  </si>
  <si>
    <t xml:space="preserve">Casaletto spartano                 </t>
  </si>
  <si>
    <t xml:space="preserve">Casaletto Spartano</t>
  </si>
  <si>
    <t xml:space="preserve">Casal velino                       </t>
  </si>
  <si>
    <t xml:space="preserve">Casal Velino</t>
  </si>
  <si>
    <t xml:space="preserve">Caselle in pittari                 </t>
  </si>
  <si>
    <t xml:space="preserve">Caselle in Pittari</t>
  </si>
  <si>
    <t xml:space="preserve">Castelcivita                       </t>
  </si>
  <si>
    <t xml:space="preserve">Castelcivita</t>
  </si>
  <si>
    <t xml:space="preserve">Castellabate                       </t>
  </si>
  <si>
    <t xml:space="preserve">Castellabate</t>
  </si>
  <si>
    <t xml:space="preserve">Castelnuovo cilento                </t>
  </si>
  <si>
    <t xml:space="preserve">Castelnuovo Cilento</t>
  </si>
  <si>
    <t xml:space="preserve">Castelnuovo di conza               </t>
  </si>
  <si>
    <t xml:space="preserve">Castelnuovo di Conza</t>
  </si>
  <si>
    <t xml:space="preserve">Castel san giorgio                 </t>
  </si>
  <si>
    <t xml:space="preserve">Castel San Giorgio</t>
  </si>
  <si>
    <t xml:space="preserve">Castel san lorenzo                 </t>
  </si>
  <si>
    <t xml:space="preserve">Castel San Lorenzo</t>
  </si>
  <si>
    <t xml:space="preserve">Castiglione del genovesi           </t>
  </si>
  <si>
    <t xml:space="preserve">Castiglione del Genovesi</t>
  </si>
  <si>
    <t xml:space="preserve">Cava de' tirreni                   </t>
  </si>
  <si>
    <t xml:space="preserve">Cava de' Tirreni</t>
  </si>
  <si>
    <t xml:space="preserve">Celle di bulgheria                 </t>
  </si>
  <si>
    <t xml:space="preserve">Celle di Bulgheria</t>
  </si>
  <si>
    <t xml:space="preserve">Centola                            </t>
  </si>
  <si>
    <t xml:space="preserve">Centola</t>
  </si>
  <si>
    <t xml:space="preserve">Ceraso                             </t>
  </si>
  <si>
    <t xml:space="preserve">Ceraso</t>
  </si>
  <si>
    <t xml:space="preserve">Cetara                             </t>
  </si>
  <si>
    <t xml:space="preserve">Cetara</t>
  </si>
  <si>
    <t xml:space="preserve">Cicerale                           </t>
  </si>
  <si>
    <t xml:space="preserve">Cicerale</t>
  </si>
  <si>
    <t xml:space="preserve">Colliano                           </t>
  </si>
  <si>
    <t xml:space="preserve">Colliano</t>
  </si>
  <si>
    <t xml:space="preserve">Conca dei marini                   </t>
  </si>
  <si>
    <t xml:space="preserve">Conca dei Marini</t>
  </si>
  <si>
    <t xml:space="preserve">Controne                           </t>
  </si>
  <si>
    <t xml:space="preserve">Controne</t>
  </si>
  <si>
    <t xml:space="preserve">Contursi terme                     </t>
  </si>
  <si>
    <t xml:space="preserve">Contursi Terme</t>
  </si>
  <si>
    <t xml:space="preserve">Corbara                            </t>
  </si>
  <si>
    <t xml:space="preserve">Corbara</t>
  </si>
  <si>
    <t xml:space="preserve">Corleto monforte                   </t>
  </si>
  <si>
    <t xml:space="preserve">Corleto Monforte</t>
  </si>
  <si>
    <t xml:space="preserve">Cuccaro vetere                     </t>
  </si>
  <si>
    <t xml:space="preserve">Cuccaro Vetere</t>
  </si>
  <si>
    <t xml:space="preserve">Eboli                              </t>
  </si>
  <si>
    <t xml:space="preserve">Eboli</t>
  </si>
  <si>
    <t xml:space="preserve">Felitto                            </t>
  </si>
  <si>
    <t xml:space="preserve">Felitto</t>
  </si>
  <si>
    <t xml:space="preserve">Fisciano                           </t>
  </si>
  <si>
    <t xml:space="preserve">Fisciano</t>
  </si>
  <si>
    <t xml:space="preserve">Furore                             </t>
  </si>
  <si>
    <t xml:space="preserve">Furore</t>
  </si>
  <si>
    <t xml:space="preserve">Futani                             </t>
  </si>
  <si>
    <t xml:space="preserve">Futani</t>
  </si>
  <si>
    <t xml:space="preserve">Giffoni sei casali                 </t>
  </si>
  <si>
    <t xml:space="preserve">Giffoni Sei Casali</t>
  </si>
  <si>
    <t xml:space="preserve">Giffoni valle piana                </t>
  </si>
  <si>
    <t xml:space="preserve">Giffoni Valle Piana</t>
  </si>
  <si>
    <t xml:space="preserve">Gioi                               </t>
  </si>
  <si>
    <t xml:space="preserve">Gioi</t>
  </si>
  <si>
    <t xml:space="preserve">Giungano                           </t>
  </si>
  <si>
    <t xml:space="preserve">Giungano</t>
  </si>
  <si>
    <t xml:space="preserve">Ispani                             </t>
  </si>
  <si>
    <t xml:space="preserve">Ispani</t>
  </si>
  <si>
    <t xml:space="preserve">Laureana cilento                   </t>
  </si>
  <si>
    <t xml:space="preserve">Laureana Cilento</t>
  </si>
  <si>
    <t xml:space="preserve">Laurino                            </t>
  </si>
  <si>
    <t xml:space="preserve">Laurino</t>
  </si>
  <si>
    <t xml:space="preserve">Laurito                            </t>
  </si>
  <si>
    <t xml:space="preserve">Laurito</t>
  </si>
  <si>
    <t xml:space="preserve">Laviano                            </t>
  </si>
  <si>
    <t xml:space="preserve">Laviano</t>
  </si>
  <si>
    <t xml:space="preserve">Lustra                             </t>
  </si>
  <si>
    <t xml:space="preserve">Lustra</t>
  </si>
  <si>
    <t xml:space="preserve">Magliano vetere                    </t>
  </si>
  <si>
    <t xml:space="preserve">Magliano Vetere</t>
  </si>
  <si>
    <t xml:space="preserve">Maiori                             </t>
  </si>
  <si>
    <t xml:space="preserve">Maiori</t>
  </si>
  <si>
    <t xml:space="preserve">Mercato san severino               </t>
  </si>
  <si>
    <t xml:space="preserve">Mercato San Severino</t>
  </si>
  <si>
    <t xml:space="preserve">Minori                             </t>
  </si>
  <si>
    <t xml:space="preserve">Minori</t>
  </si>
  <si>
    <t xml:space="preserve">Moio della civitella               </t>
  </si>
  <si>
    <t xml:space="preserve">Moio della Civitella</t>
  </si>
  <si>
    <t xml:space="preserve">Montano antilia                    </t>
  </si>
  <si>
    <t xml:space="preserve">Montano Antilia</t>
  </si>
  <si>
    <t xml:space="preserve">Montecorice                        </t>
  </si>
  <si>
    <t xml:space="preserve">Montecorice</t>
  </si>
  <si>
    <t xml:space="preserve">Montecorvino pugliano              </t>
  </si>
  <si>
    <t xml:space="preserve">Montecorvino Pugliano</t>
  </si>
  <si>
    <t xml:space="preserve">Montecorvino rovella               </t>
  </si>
  <si>
    <t xml:space="preserve">Montecorvino Rovella</t>
  </si>
  <si>
    <t xml:space="preserve">Monteforte cilento                 </t>
  </si>
  <si>
    <t xml:space="preserve">Monteforte Cilento</t>
  </si>
  <si>
    <t xml:space="preserve">Monte san giacomo                  </t>
  </si>
  <si>
    <t xml:space="preserve">Monte San Giacomo</t>
  </si>
  <si>
    <t xml:space="preserve">Montesano sulla marcellana         </t>
  </si>
  <si>
    <t xml:space="preserve">Montesano sulla Marcellana</t>
  </si>
  <si>
    <t xml:space="preserve">Morigerati                         </t>
  </si>
  <si>
    <t xml:space="preserve">Morigerati</t>
  </si>
  <si>
    <t xml:space="preserve">Nocera inferiore                   </t>
  </si>
  <si>
    <t xml:space="preserve">Nocera Inferiore</t>
  </si>
  <si>
    <t xml:space="preserve">Nocera superiore                   </t>
  </si>
  <si>
    <t xml:space="preserve">Nocera Superiore</t>
  </si>
  <si>
    <t xml:space="preserve">Novi velia                         </t>
  </si>
  <si>
    <t xml:space="preserve">Novi Velia</t>
  </si>
  <si>
    <t xml:space="preserve">Ogliastro cilento                  </t>
  </si>
  <si>
    <t xml:space="preserve">Ogliastro Cilento</t>
  </si>
  <si>
    <t xml:space="preserve">Olevano sul tusciano               </t>
  </si>
  <si>
    <t xml:space="preserve">Olevano sul Tusciano</t>
  </si>
  <si>
    <t xml:space="preserve">Oliveto citra                      </t>
  </si>
  <si>
    <t xml:space="preserve">Oliveto Citra</t>
  </si>
  <si>
    <t xml:space="preserve">Omignano                           </t>
  </si>
  <si>
    <t xml:space="preserve">Omignano</t>
  </si>
  <si>
    <t xml:space="preserve">Orria                              </t>
  </si>
  <si>
    <t xml:space="preserve">Orria</t>
  </si>
  <si>
    <t xml:space="preserve">Ottati                             </t>
  </si>
  <si>
    <t xml:space="preserve">Ottati</t>
  </si>
  <si>
    <t xml:space="preserve">Padula                             </t>
  </si>
  <si>
    <t xml:space="preserve">Padula</t>
  </si>
  <si>
    <t xml:space="preserve">Pagani                             </t>
  </si>
  <si>
    <t xml:space="preserve">Pagani</t>
  </si>
  <si>
    <t xml:space="preserve">Palomonte                          </t>
  </si>
  <si>
    <t xml:space="preserve">Palomonte</t>
  </si>
  <si>
    <t xml:space="preserve">Pellezzano                         </t>
  </si>
  <si>
    <t xml:space="preserve">Pellezzano</t>
  </si>
  <si>
    <t xml:space="preserve">Perdifumo                          </t>
  </si>
  <si>
    <t xml:space="preserve">Perdifumo</t>
  </si>
  <si>
    <t xml:space="preserve">Perito                             </t>
  </si>
  <si>
    <t xml:space="preserve">Perito</t>
  </si>
  <si>
    <t xml:space="preserve">Pertosa                            </t>
  </si>
  <si>
    <t xml:space="preserve">Pertosa</t>
  </si>
  <si>
    <t xml:space="preserve">Petina                             </t>
  </si>
  <si>
    <t xml:space="preserve">Petina</t>
  </si>
  <si>
    <t xml:space="preserve">Piaggine                           </t>
  </si>
  <si>
    <t xml:space="preserve">Piaggine</t>
  </si>
  <si>
    <t xml:space="preserve">Pisciotta                          </t>
  </si>
  <si>
    <t xml:space="preserve">Pisciotta</t>
  </si>
  <si>
    <t xml:space="preserve">Polla                              </t>
  </si>
  <si>
    <t xml:space="preserve">Polla</t>
  </si>
  <si>
    <t xml:space="preserve">Pollica                            </t>
  </si>
  <si>
    <t xml:space="preserve">Pollica</t>
  </si>
  <si>
    <t xml:space="preserve">Pontecagnano faiano                </t>
  </si>
  <si>
    <t xml:space="preserve">Pontecagnano Faiano</t>
  </si>
  <si>
    <t xml:space="preserve">Positano                           </t>
  </si>
  <si>
    <t xml:space="preserve">Positano</t>
  </si>
  <si>
    <t xml:space="preserve">Postiglione                        </t>
  </si>
  <si>
    <t xml:space="preserve">Postiglione</t>
  </si>
  <si>
    <t xml:space="preserve">Praiano                            </t>
  </si>
  <si>
    <t xml:space="preserve">Praiano</t>
  </si>
  <si>
    <t xml:space="preserve">Prignano cilento                   </t>
  </si>
  <si>
    <t xml:space="preserve">Prignano Cilento</t>
  </si>
  <si>
    <t xml:space="preserve">Ravello                            </t>
  </si>
  <si>
    <t xml:space="preserve">Ravello</t>
  </si>
  <si>
    <t xml:space="preserve">Ricigliano                         </t>
  </si>
  <si>
    <t xml:space="preserve">Ricigliano</t>
  </si>
  <si>
    <t xml:space="preserve">Roccadaspide                       </t>
  </si>
  <si>
    <t xml:space="preserve">Roccadaspide</t>
  </si>
  <si>
    <t xml:space="preserve">Roccagloriosa                      </t>
  </si>
  <si>
    <t xml:space="preserve">Roccagloriosa</t>
  </si>
  <si>
    <t xml:space="preserve">Roccapiemonte                      </t>
  </si>
  <si>
    <t xml:space="preserve">Roccapiemonte</t>
  </si>
  <si>
    <t xml:space="preserve">Rofrano                            </t>
  </si>
  <si>
    <t xml:space="preserve">Rofrano</t>
  </si>
  <si>
    <t xml:space="preserve">Romagnano al monte                 </t>
  </si>
  <si>
    <t xml:space="preserve">Romagnano al Monte</t>
  </si>
  <si>
    <t xml:space="preserve">Roscigno                           </t>
  </si>
  <si>
    <t xml:space="preserve">Roscigno</t>
  </si>
  <si>
    <t xml:space="preserve">Rutino                             </t>
  </si>
  <si>
    <t xml:space="preserve">Rutino</t>
  </si>
  <si>
    <t xml:space="preserve">Sacco                              </t>
  </si>
  <si>
    <t xml:space="preserve">Sacco</t>
  </si>
  <si>
    <t xml:space="preserve">Sala consilina                     </t>
  </si>
  <si>
    <t xml:space="preserve">Sala Consilina</t>
  </si>
  <si>
    <t xml:space="preserve">Salento                            </t>
  </si>
  <si>
    <t xml:space="preserve">Salento</t>
  </si>
  <si>
    <t xml:space="preserve">Salerno                            </t>
  </si>
  <si>
    <t xml:space="preserve">Salerno</t>
  </si>
  <si>
    <t xml:space="preserve">Salvitelle                         </t>
  </si>
  <si>
    <t xml:space="preserve">Salvitelle</t>
  </si>
  <si>
    <t xml:space="preserve">San cipriano picentino             </t>
  </si>
  <si>
    <t xml:space="preserve">San Cipriano Picentino</t>
  </si>
  <si>
    <t xml:space="preserve">San giovanni a piro                </t>
  </si>
  <si>
    <t xml:space="preserve">San Giovanni a Piro</t>
  </si>
  <si>
    <t xml:space="preserve">San gregorio magno                 </t>
  </si>
  <si>
    <t xml:space="preserve">San Gregorio Magno</t>
  </si>
  <si>
    <t xml:space="preserve">San mango piemonte                 </t>
  </si>
  <si>
    <t xml:space="preserve">San Mango Piemonte</t>
  </si>
  <si>
    <t xml:space="preserve">San marzano sul sarno              </t>
  </si>
  <si>
    <t xml:space="preserve">San Marzano sul Sarno</t>
  </si>
  <si>
    <t xml:space="preserve">San mauro cilento                  </t>
  </si>
  <si>
    <t xml:space="preserve">San Mauro Cilento</t>
  </si>
  <si>
    <t xml:space="preserve">San mauro la bruca                 </t>
  </si>
  <si>
    <t xml:space="preserve">San Mauro la Bruca</t>
  </si>
  <si>
    <t xml:space="preserve">San pietro al tanagro              </t>
  </si>
  <si>
    <t xml:space="preserve">San Pietro al Tanagro</t>
  </si>
  <si>
    <t xml:space="preserve">San rufo                           </t>
  </si>
  <si>
    <t xml:space="preserve">San Rufo</t>
  </si>
  <si>
    <t xml:space="preserve">Santa marina                       </t>
  </si>
  <si>
    <t xml:space="preserve">Santa Marina</t>
  </si>
  <si>
    <t xml:space="preserve">Sant'angelo a fasanella            </t>
  </si>
  <si>
    <t xml:space="preserve">Sant'Angelo a Fasanella</t>
  </si>
  <si>
    <t xml:space="preserve">Sant'arsenio                       </t>
  </si>
  <si>
    <t xml:space="preserve">Sant'Arsenio</t>
  </si>
  <si>
    <t xml:space="preserve">Sant'egidio del monte albino       </t>
  </si>
  <si>
    <t xml:space="preserve">Sant'Egidio del Monte Albino</t>
  </si>
  <si>
    <t xml:space="preserve">Santomenna                         </t>
  </si>
  <si>
    <t xml:space="preserve">Santomenna</t>
  </si>
  <si>
    <t xml:space="preserve">San valentino torio                </t>
  </si>
  <si>
    <t xml:space="preserve">San Valentino Torio</t>
  </si>
  <si>
    <t xml:space="preserve">Sanza                              </t>
  </si>
  <si>
    <t xml:space="preserve">Sanza</t>
  </si>
  <si>
    <t xml:space="preserve">Sapri                              </t>
  </si>
  <si>
    <t xml:space="preserve">Sapri</t>
  </si>
  <si>
    <t xml:space="preserve">Sarno                              </t>
  </si>
  <si>
    <t xml:space="preserve">Sarno</t>
  </si>
  <si>
    <t xml:space="preserve">Sassano                            </t>
  </si>
  <si>
    <t xml:space="preserve">Sassano</t>
  </si>
  <si>
    <t xml:space="preserve">Scafati                            </t>
  </si>
  <si>
    <t xml:space="preserve">Scafati</t>
  </si>
  <si>
    <t xml:space="preserve">Scala                              </t>
  </si>
  <si>
    <t xml:space="preserve">Scala</t>
  </si>
  <si>
    <t xml:space="preserve">Serramezzana                       </t>
  </si>
  <si>
    <t xml:space="preserve">Serramezzana</t>
  </si>
  <si>
    <t xml:space="preserve">Serre                              </t>
  </si>
  <si>
    <t xml:space="preserve">Serre</t>
  </si>
  <si>
    <t xml:space="preserve">Sessa cilento                      </t>
  </si>
  <si>
    <t xml:space="preserve">Sessa Cilento</t>
  </si>
  <si>
    <t xml:space="preserve">Siano                              </t>
  </si>
  <si>
    <t xml:space="preserve">Siano</t>
  </si>
  <si>
    <t xml:space="preserve">Sicignano degli alburni            </t>
  </si>
  <si>
    <t xml:space="preserve">Sicignano degli Alburni</t>
  </si>
  <si>
    <t xml:space="preserve">Stella cilento                     </t>
  </si>
  <si>
    <t xml:space="preserve">Stella Cilento</t>
  </si>
  <si>
    <t xml:space="preserve">Stio                               </t>
  </si>
  <si>
    <t xml:space="preserve">Stio</t>
  </si>
  <si>
    <t xml:space="preserve">Teggiano                           </t>
  </si>
  <si>
    <t xml:space="preserve">Teggiano</t>
  </si>
  <si>
    <t xml:space="preserve">Torchiara                          </t>
  </si>
  <si>
    <t xml:space="preserve">Torchiara</t>
  </si>
  <si>
    <t xml:space="preserve">Torraca                            </t>
  </si>
  <si>
    <t xml:space="preserve">Torraca</t>
  </si>
  <si>
    <t xml:space="preserve">Torre orsaia                       </t>
  </si>
  <si>
    <t xml:space="preserve">Torre Orsaia</t>
  </si>
  <si>
    <t xml:space="preserve">Tortorella                         </t>
  </si>
  <si>
    <t xml:space="preserve">Tortorella</t>
  </si>
  <si>
    <t xml:space="preserve">Tramonti                           </t>
  </si>
  <si>
    <t xml:space="preserve">Tramonti</t>
  </si>
  <si>
    <t xml:space="preserve">Trentinara                         </t>
  </si>
  <si>
    <t xml:space="preserve">Trentinara</t>
  </si>
  <si>
    <t xml:space="preserve">Valle dell'angelo                  </t>
  </si>
  <si>
    <t xml:space="preserve">Valle dell'Angelo</t>
  </si>
  <si>
    <t xml:space="preserve">Vallo della lucania                </t>
  </si>
  <si>
    <t xml:space="preserve">Vallo della Lucania</t>
  </si>
  <si>
    <t xml:space="preserve">Valva                              </t>
  </si>
  <si>
    <t xml:space="preserve">Valva</t>
  </si>
  <si>
    <t xml:space="preserve">Vibonati                           </t>
  </si>
  <si>
    <t xml:space="preserve">Vibonati</t>
  </si>
  <si>
    <t xml:space="preserve">Vietri sul mare                    </t>
  </si>
  <si>
    <t xml:space="preserve">Vietri sul Mare</t>
  </si>
  <si>
    <t xml:space="preserve">Bellizzi                           </t>
  </si>
  <si>
    <t xml:space="preserve">Bellizz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&quot;€ &quot;#,##0.00;[RED]&quot;-€ &quot;#,##0.00"/>
    <numFmt numFmtId="167" formatCode="_-&quot;€ &quot;* #,##0.00_-;&quot;-€ &quot;* #,##0.00_-;_-&quot;€ &quot;* \-??_-;_-@_-"/>
    <numFmt numFmtId="168" formatCode="_-* #,##0.00_-;\-* #,##0.00_-;_-* \-??_-;_-@_-"/>
    <numFmt numFmtId="169" formatCode="0%"/>
    <numFmt numFmtId="170" formatCode="&quot;€ &quot;#,##0.00"/>
    <numFmt numFmtId="171" formatCode="_-* #,##0.00_-;\-* #,##0.00_-;_-* \-??_-;_-@_-"/>
    <numFmt numFmtId="172" formatCode="_-* #,##0.000_-;\-* #,##0.000_-;_-* \-??_-;_-@_-"/>
    <numFmt numFmtId="173" formatCode="0.00%"/>
    <numFmt numFmtId="174" formatCode="General"/>
    <numFmt numFmtId="175" formatCode="0.000"/>
    <numFmt numFmtId="176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Consolas"/>
      <family val="3"/>
    </font>
    <font>
      <sz val="8"/>
      <name val="Consolas"/>
      <family val="3"/>
    </font>
    <font>
      <sz val="12"/>
      <name val="Consolas"/>
      <family val="3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C122" activeCellId="0" sqref="A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85"/>
    <col collapsed="false" customWidth="true" hidden="false" outlineLevel="0" max="3" min="3" style="2" width="9.99"/>
    <col collapsed="false" customWidth="false" hidden="true" outlineLevel="0" max="5" min="4" style="1" width="9.06"/>
    <col collapsed="false" customWidth="true" hidden="true" outlineLevel="0" max="7" min="6" style="1" width="10.13"/>
    <col collapsed="false" customWidth="true" hidden="true" outlineLevel="0" max="8" min="8" style="1" width="13.14"/>
    <col collapsed="false" customWidth="true" hidden="true" outlineLevel="0" max="9" min="9" style="1" width="13.99"/>
    <col collapsed="false" customWidth="true" hidden="true" outlineLevel="0" max="10" min="10" style="3" width="18.85"/>
    <col collapsed="false" customWidth="true" hidden="false" outlineLevel="0" max="11" min="11" style="0" width="14.56"/>
    <col collapsed="false" customWidth="true" hidden="true" outlineLevel="0" max="12" min="12" style="0" width="7.14"/>
    <col collapsed="false" customWidth="true" hidden="true" outlineLevel="0" max="13" min="13" style="0" width="15.56"/>
    <col collapsed="false" customWidth="true" hidden="false" outlineLevel="0" max="14" min="14" style="0" width="10.28"/>
    <col collapsed="false" customWidth="true" hidden="false" outlineLevel="0" max="15" min="15" style="0" width="11.7"/>
    <col collapsed="false" customWidth="true" hidden="false" outlineLevel="0" max="16" min="16" style="0" width="12.99"/>
    <col collapsed="false" customWidth="true" hidden="false" outlineLevel="0" max="17" min="17" style="0" width="15.56"/>
    <col collapsed="false" customWidth="true" hidden="false" outlineLevel="0" max="18" min="18" style="0" width="0.13"/>
    <col collapsed="false" customWidth="true" hidden="true" outlineLevel="0" max="19" min="19" style="0" width="9.14"/>
    <col collapsed="false" customWidth="true" hidden="true" outlineLevel="0" max="20" min="20" style="0" width="18.7"/>
    <col collapsed="false" customWidth="true" hidden="true" outlineLevel="0" max="21" min="21" style="4" width="12.99"/>
    <col collapsed="false" customWidth="false" hidden="true" outlineLevel="0" max="23" min="22" style="0" width="9.06"/>
    <col collapsed="false" customWidth="true" hidden="true" outlineLevel="0" max="24" min="24" style="0" width="6.13"/>
    <col collapsed="false" customWidth="true" hidden="true" outlineLevel="0" max="25" min="25" style="0" width="5.28"/>
    <col collapsed="false" customWidth="true" hidden="true" outlineLevel="0" max="26" min="26" style="0" width="38.28"/>
    <col collapsed="false" customWidth="false" hidden="true" outlineLevel="0" max="27" min="27" style="0" width="9.06"/>
    <col collapsed="false" customWidth="true" hidden="true" outlineLevel="0" max="30" min="30" style="0" width="6.99"/>
  </cols>
  <sheetData>
    <row r="1" customFormat="false" ht="13.5" hidden="true" customHeight="false" outlineLevel="0" collapsed="false">
      <c r="B1" s="5" t="n">
        <v>7100000</v>
      </c>
      <c r="C1" s="6" t="n">
        <f aca="false">Q3-B3</f>
        <v>7578293.4918151</v>
      </c>
      <c r="Q1" s="7" t="n">
        <f aca="false">SUM(Q5:Q555)</f>
        <v>22533880.2018151</v>
      </c>
      <c r="T1" s="7" t="n">
        <f aca="false">SUM(T5:T555)</f>
        <v>22052719.4837277</v>
      </c>
    </row>
    <row r="2" customFormat="false" ht="15.75" hidden="true" customHeight="false" outlineLevel="0" collapsed="false">
      <c r="B2" s="8" t="n">
        <f aca="false">B3+B1</f>
        <v>22055586.71</v>
      </c>
      <c r="C2" s="9" t="s">
        <v>0</v>
      </c>
      <c r="J2" s="10" t="s">
        <v>1</v>
      </c>
      <c r="K2" s="11" t="n">
        <v>1</v>
      </c>
      <c r="L2" s="11" t="n">
        <v>0</v>
      </c>
      <c r="M2" s="11" t="n">
        <v>0</v>
      </c>
      <c r="N2" s="12" t="n">
        <v>0.1</v>
      </c>
      <c r="O2" s="12"/>
      <c r="P2" s="12"/>
      <c r="Q2" s="13"/>
      <c r="T2" s="11" t="n">
        <v>1</v>
      </c>
    </row>
    <row r="3" customFormat="false" ht="13.5" hidden="true" customHeight="false" outlineLevel="0" collapsed="false">
      <c r="B3" s="5" t="n">
        <v>14955586.71</v>
      </c>
      <c r="C3" s="2" t="s">
        <v>2</v>
      </c>
      <c r="J3" s="10" t="s">
        <v>3</v>
      </c>
      <c r="K3" s="14" t="n">
        <f aca="false">$B$2*K2</f>
        <v>22055586.71</v>
      </c>
      <c r="L3" s="14" t="n">
        <f aca="false">$B$2*L2</f>
        <v>0</v>
      </c>
      <c r="M3" s="14" t="n">
        <f aca="false">$B$2*M2</f>
        <v>0</v>
      </c>
      <c r="N3" s="14" t="n">
        <v>0</v>
      </c>
      <c r="O3" s="14"/>
      <c r="P3" s="14"/>
      <c r="Q3" s="15" t="n">
        <f aca="false">SUM(Q5:Q555)</f>
        <v>22533880.2018151</v>
      </c>
      <c r="T3" s="14" t="n">
        <f aca="false">$B$2*T2</f>
        <v>22055586.71</v>
      </c>
    </row>
    <row r="4" customFormat="false" ht="116.2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 t="s">
        <v>8</v>
      </c>
      <c r="F4" s="19" t="s">
        <v>9</v>
      </c>
      <c r="G4" s="19" t="s">
        <v>10</v>
      </c>
      <c r="H4" s="20" t="s">
        <v>11</v>
      </c>
      <c r="I4" s="20" t="s">
        <v>12</v>
      </c>
      <c r="J4" s="21" t="s">
        <v>13</v>
      </c>
      <c r="K4" s="22" t="s">
        <v>14</v>
      </c>
      <c r="L4" s="23" t="s">
        <v>15</v>
      </c>
      <c r="M4" s="23" t="s">
        <v>16</v>
      </c>
      <c r="N4" s="24" t="s">
        <v>17</v>
      </c>
      <c r="O4" s="24" t="s">
        <v>18</v>
      </c>
      <c r="P4" s="24" t="s">
        <v>19</v>
      </c>
      <c r="Q4" s="22" t="s">
        <v>20</v>
      </c>
      <c r="R4" s="7"/>
      <c r="T4" s="25" t="s">
        <v>21</v>
      </c>
      <c r="U4" s="26" t="s">
        <v>22</v>
      </c>
    </row>
    <row r="5" customFormat="false" ht="15.75" hidden="false" customHeight="false" outlineLevel="0" collapsed="false">
      <c r="A5" s="27" t="n">
        <v>64001</v>
      </c>
      <c r="B5" s="28" t="s">
        <v>23</v>
      </c>
      <c r="C5" s="27" t="s">
        <v>24</v>
      </c>
      <c r="D5" s="29" t="n">
        <v>3701</v>
      </c>
      <c r="E5" s="29" t="n">
        <v>1303</v>
      </c>
      <c r="F5" s="29" t="n">
        <v>0.448</v>
      </c>
      <c r="G5" s="29" t="n">
        <v>0.017</v>
      </c>
      <c r="H5" s="30" t="n">
        <v>8464.61</v>
      </c>
      <c r="I5" s="30" t="n">
        <v>9695.79</v>
      </c>
      <c r="J5" s="31" t="n">
        <f aca="false">IF(AD5&gt;$J$557,(AD5-$J$557),0)</f>
        <v>0.176538435531711</v>
      </c>
      <c r="K5" s="32" t="n">
        <f aca="false">$K$3*G5/100</f>
        <v>3749.4497407</v>
      </c>
      <c r="L5" s="32" t="n">
        <f aca="false">$L$3*E5/$E$556</f>
        <v>0</v>
      </c>
      <c r="M5" s="32" t="n">
        <f aca="false">$M$3*J5/$J$556</f>
        <v>0</v>
      </c>
      <c r="N5" s="33" t="n">
        <f aca="false">IF(K5&gt;0,H5/K5,0)</f>
        <v>2.25756059832388</v>
      </c>
      <c r="O5" s="33" t="n">
        <f aca="false">IF(N5&gt;1,1,N5)</f>
        <v>1</v>
      </c>
      <c r="P5" s="32" t="n">
        <f aca="false">K5*O5</f>
        <v>3749.4497407</v>
      </c>
      <c r="Q5" s="32" t="n">
        <f aca="false">P5+K5+L5+M5</f>
        <v>7498.8994814</v>
      </c>
      <c r="R5" s="7"/>
      <c r="T5" s="7" t="n">
        <f aca="false">$T$3*G5/100</f>
        <v>3749.4497407</v>
      </c>
      <c r="U5" s="4" t="n">
        <f aca="false">Q5-T5</f>
        <v>3749.4497407</v>
      </c>
      <c r="X5" s="34" t="n">
        <f aca="false">Y5-A5</f>
        <v>0</v>
      </c>
      <c r="Y5" s="35" t="n">
        <v>64001</v>
      </c>
      <c r="Z5" s="36" t="s">
        <v>25</v>
      </c>
      <c r="AD5" s="37" t="n">
        <v>0.875303689970707</v>
      </c>
    </row>
    <row r="6" customFormat="false" ht="15.75" hidden="false" customHeight="false" outlineLevel="0" collapsed="false">
      <c r="A6" s="27" t="n">
        <v>64002</v>
      </c>
      <c r="B6" s="28" t="s">
        <v>26</v>
      </c>
      <c r="C6" s="27" t="s">
        <v>24</v>
      </c>
      <c r="D6" s="29" t="n">
        <v>4220</v>
      </c>
      <c r="E6" s="29" t="n">
        <v>1678</v>
      </c>
      <c r="F6" s="29" t="n">
        <v>0.617</v>
      </c>
      <c r="G6" s="29" t="n">
        <v>0.024</v>
      </c>
      <c r="H6" s="30" t="n">
        <v>0</v>
      </c>
      <c r="I6" s="30" t="n">
        <v>0</v>
      </c>
      <c r="J6" s="31" t="n">
        <f aca="false">IF(AD6&gt;$J$557,(AD6-$J$557),0)</f>
        <v>0</v>
      </c>
      <c r="K6" s="32" t="n">
        <f aca="false">$K$3*G6/100</f>
        <v>5293.3408104</v>
      </c>
      <c r="L6" s="32" t="n">
        <f aca="false">$L$3*E6/$E$556</f>
        <v>0</v>
      </c>
      <c r="M6" s="32" t="n">
        <f aca="false">$M$3*J6/$J$556</f>
        <v>0</v>
      </c>
      <c r="N6" s="33" t="n">
        <f aca="false">IF(K6&gt;0,H6/K6,0)</f>
        <v>0</v>
      </c>
      <c r="O6" s="33" t="n">
        <f aca="false">IF(N6&gt;1,1,N6)</f>
        <v>0</v>
      </c>
      <c r="P6" s="32" t="n">
        <f aca="false">K6*O6</f>
        <v>0</v>
      </c>
      <c r="Q6" s="32" t="n">
        <f aca="false">P6+K6+L6+M6</f>
        <v>5293.3408104</v>
      </c>
      <c r="T6" s="7" t="n">
        <f aca="false">$T$3*G6/100</f>
        <v>5293.3408104</v>
      </c>
      <c r="U6" s="4" t="n">
        <f aca="false">Q6-T6</f>
        <v>0</v>
      </c>
      <c r="X6" s="34" t="n">
        <f aca="false">Y6-A6</f>
        <v>0</v>
      </c>
      <c r="Y6" s="35" t="n">
        <v>64002</v>
      </c>
      <c r="Z6" s="36" t="s">
        <v>27</v>
      </c>
      <c r="AD6" s="37" t="n">
        <v>0.569196812882874</v>
      </c>
    </row>
    <row r="7" customFormat="false" ht="15.75" hidden="true" customHeight="false" outlineLevel="0" collapsed="false">
      <c r="A7" s="27" t="n">
        <v>64003</v>
      </c>
      <c r="B7" s="28" t="s">
        <v>28</v>
      </c>
      <c r="C7" s="27" t="s">
        <v>24</v>
      </c>
      <c r="D7" s="29" t="n">
        <v>2147</v>
      </c>
      <c r="E7" s="29" t="n">
        <v>958</v>
      </c>
      <c r="F7" s="29" t="n">
        <v>0</v>
      </c>
      <c r="G7" s="29" t="n">
        <v>0</v>
      </c>
      <c r="H7" s="30" t="n">
        <v>0</v>
      </c>
      <c r="I7" s="30" t="n">
        <v>0</v>
      </c>
      <c r="J7" s="31" t="n">
        <f aca="false">IF(AD7&gt;$J$557,(AD7-$J$557),0)</f>
        <v>0</v>
      </c>
      <c r="K7" s="32" t="n">
        <f aca="false">$K$3*G7/100</f>
        <v>0</v>
      </c>
      <c r="L7" s="32" t="n">
        <f aca="false">$L$3*E7/$E$556</f>
        <v>0</v>
      </c>
      <c r="M7" s="32" t="n">
        <f aca="false">$M$3*J7/$J$556</f>
        <v>0</v>
      </c>
      <c r="N7" s="33" t="n">
        <f aca="false">IF(K7&gt;0,H7/K7,0)</f>
        <v>0</v>
      </c>
      <c r="O7" s="33" t="n">
        <f aca="false">IF(N7&gt;1,1,N7)</f>
        <v>0</v>
      </c>
      <c r="P7" s="32" t="n">
        <f aca="false">K7*O7</f>
        <v>0</v>
      </c>
      <c r="Q7" s="32" t="n">
        <f aca="false">P7+K7+L7+M7</f>
        <v>0</v>
      </c>
      <c r="T7" s="7" t="n">
        <f aca="false">$T$3*G7/100</f>
        <v>0</v>
      </c>
      <c r="U7" s="4" t="n">
        <f aca="false">Q7-T7</f>
        <v>0</v>
      </c>
      <c r="X7" s="34" t="n">
        <f aca="false">Y7-A7</f>
        <v>0</v>
      </c>
      <c r="Y7" s="35" t="n">
        <v>64003</v>
      </c>
      <c r="Z7" s="36" t="s">
        <v>29</v>
      </c>
      <c r="AD7" s="37" t="n">
        <v>0.541294914965558</v>
      </c>
    </row>
    <row r="8" customFormat="false" ht="15.75" hidden="false" customHeight="false" outlineLevel="0" collapsed="false">
      <c r="A8" s="27" t="n">
        <v>64004</v>
      </c>
      <c r="B8" s="28" t="s">
        <v>30</v>
      </c>
      <c r="C8" s="27" t="s">
        <v>24</v>
      </c>
      <c r="D8" s="29" t="n">
        <v>1963</v>
      </c>
      <c r="E8" s="29" t="n">
        <v>781</v>
      </c>
      <c r="F8" s="29" t="n">
        <v>0.528</v>
      </c>
      <c r="G8" s="38" t="n">
        <v>0.02</v>
      </c>
      <c r="H8" s="30" t="n">
        <v>0</v>
      </c>
      <c r="I8" s="30" t="n">
        <v>0</v>
      </c>
      <c r="J8" s="31" t="n">
        <f aca="false">IF(AD8&gt;$J$557,(AD8-$J$557),0)</f>
        <v>0</v>
      </c>
      <c r="K8" s="32" t="n">
        <f aca="false">$K$3*G8/100</f>
        <v>4411.117342</v>
      </c>
      <c r="L8" s="32" t="n">
        <f aca="false">$L$3*E8/$E$556</f>
        <v>0</v>
      </c>
      <c r="M8" s="32" t="n">
        <f aca="false">$M$3*J8/$J$556</f>
        <v>0</v>
      </c>
      <c r="N8" s="33" t="n">
        <f aca="false">IF(K8&gt;0,H8/K8,0)</f>
        <v>0</v>
      </c>
      <c r="O8" s="33" t="n">
        <f aca="false">IF(N8&gt;1,1,N8)</f>
        <v>0</v>
      </c>
      <c r="P8" s="32" t="n">
        <f aca="false">K8*O8</f>
        <v>0</v>
      </c>
      <c r="Q8" s="32" t="n">
        <f aca="false">P8+K8+L8+M8</f>
        <v>4411.117342</v>
      </c>
      <c r="T8" s="7" t="n">
        <f aca="false">$T$3*G8/100</f>
        <v>4411.117342</v>
      </c>
      <c r="U8" s="4" t="n">
        <f aca="false">Q8-T8</f>
        <v>0</v>
      </c>
      <c r="X8" s="34" t="n">
        <f aca="false">Y8-A8</f>
        <v>0</v>
      </c>
      <c r="Y8" s="35" t="n">
        <v>64004</v>
      </c>
      <c r="Z8" s="36" t="s">
        <v>31</v>
      </c>
      <c r="AD8" s="37" t="n">
        <v>0.589525420817211</v>
      </c>
    </row>
    <row r="9" customFormat="false" ht="15.75" hidden="false" customHeight="false" outlineLevel="0" collapsed="false">
      <c r="A9" s="27" t="n">
        <v>64005</v>
      </c>
      <c r="B9" s="28" t="s">
        <v>32</v>
      </c>
      <c r="C9" s="27" t="s">
        <v>24</v>
      </c>
      <c r="D9" s="29" t="n">
        <v>23218</v>
      </c>
      <c r="E9" s="29" t="n">
        <v>8756</v>
      </c>
      <c r="F9" s="29" t="n">
        <v>1.601</v>
      </c>
      <c r="G9" s="29" t="n">
        <v>0.061</v>
      </c>
      <c r="H9" s="30" t="n">
        <v>0</v>
      </c>
      <c r="I9" s="30" t="n">
        <v>0</v>
      </c>
      <c r="J9" s="31" t="n">
        <f aca="false">IF(AD9&gt;$J$557,(AD9-$J$557),0)</f>
        <v>0.249826633396399</v>
      </c>
      <c r="K9" s="32" t="n">
        <f aca="false">$K$3*G9/100</f>
        <v>13453.9078931</v>
      </c>
      <c r="L9" s="32" t="n">
        <f aca="false">$L$3*E9/$E$556</f>
        <v>0</v>
      </c>
      <c r="M9" s="32" t="n">
        <f aca="false">$M$3*J9/$J$556</f>
        <v>0</v>
      </c>
      <c r="N9" s="33" t="n">
        <f aca="false">IF(K9&gt;0,H9/K9,0)</f>
        <v>0</v>
      </c>
      <c r="O9" s="33" t="n">
        <f aca="false">IF(N9&gt;1,1,N9)</f>
        <v>0</v>
      </c>
      <c r="P9" s="32" t="n">
        <f aca="false">K9*O9</f>
        <v>0</v>
      </c>
      <c r="Q9" s="32" t="n">
        <f aca="false">P9+K9+L9+M9</f>
        <v>13453.9078931</v>
      </c>
      <c r="T9" s="7" t="n">
        <f aca="false">$T$3*G9/100</f>
        <v>13453.9078931</v>
      </c>
      <c r="U9" s="4" t="n">
        <f aca="false">Q9-T9</f>
        <v>0</v>
      </c>
      <c r="X9" s="34" t="n">
        <f aca="false">Y9-A9</f>
        <v>0</v>
      </c>
      <c r="Y9" s="35" t="n">
        <v>64005</v>
      </c>
      <c r="Z9" s="36" t="s">
        <v>33</v>
      </c>
      <c r="AD9" s="37" t="n">
        <v>0.948591887835395</v>
      </c>
    </row>
    <row r="10" customFormat="false" ht="15.75" hidden="false" customHeight="false" outlineLevel="0" collapsed="false">
      <c r="A10" s="27" t="n">
        <v>64006</v>
      </c>
      <c r="B10" s="28" t="s">
        <v>34</v>
      </c>
      <c r="C10" s="27" t="s">
        <v>24</v>
      </c>
      <c r="D10" s="29" t="n">
        <v>11206</v>
      </c>
      <c r="E10" s="29" t="n">
        <v>3883</v>
      </c>
      <c r="F10" s="29" t="n">
        <v>8.241</v>
      </c>
      <c r="G10" s="29" t="n">
        <v>0.315</v>
      </c>
      <c r="H10" s="30" t="n">
        <v>0</v>
      </c>
      <c r="I10" s="30" t="n">
        <v>0</v>
      </c>
      <c r="J10" s="31" t="n">
        <f aca="false">IF(AD10&gt;$J$557,(AD10-$J$557),0)</f>
        <v>0.245636221463152</v>
      </c>
      <c r="K10" s="32" t="n">
        <f aca="false">$K$3*G10/100</f>
        <v>69475.0981365</v>
      </c>
      <c r="L10" s="32" t="n">
        <f aca="false">$L$3*E10/$E$556</f>
        <v>0</v>
      </c>
      <c r="M10" s="32" t="n">
        <f aca="false">$M$3*J10/$J$556</f>
        <v>0</v>
      </c>
      <c r="N10" s="33" t="n">
        <f aca="false">IF(K10&gt;0,H10/K10,0)</f>
        <v>0</v>
      </c>
      <c r="O10" s="33" t="n">
        <f aca="false">IF(N10&gt;1,1,N10)</f>
        <v>0</v>
      </c>
      <c r="P10" s="32" t="n">
        <f aca="false">K10*O10</f>
        <v>0</v>
      </c>
      <c r="Q10" s="32" t="n">
        <f aca="false">P10+K10+L10+M10</f>
        <v>69475.0981365</v>
      </c>
      <c r="T10" s="7" t="n">
        <f aca="false">$T$3*G10/100</f>
        <v>69475.0981365</v>
      </c>
      <c r="U10" s="4" t="n">
        <f aca="false">Q10-T10</f>
        <v>0</v>
      </c>
      <c r="X10" s="34" t="n">
        <f aca="false">Y10-A10</f>
        <v>0</v>
      </c>
      <c r="Y10" s="35" t="n">
        <v>64006</v>
      </c>
      <c r="Z10" s="36" t="s">
        <v>35</v>
      </c>
      <c r="AD10" s="37" t="n">
        <v>0.944401475902148</v>
      </c>
    </row>
    <row r="11" customFormat="false" ht="15.75" hidden="false" customHeight="false" outlineLevel="0" collapsed="false">
      <c r="A11" s="27" t="n">
        <v>64007</v>
      </c>
      <c r="B11" s="28" t="s">
        <v>36</v>
      </c>
      <c r="C11" s="27" t="s">
        <v>24</v>
      </c>
      <c r="D11" s="29" t="n">
        <v>7782</v>
      </c>
      <c r="E11" s="29" t="n">
        <v>2681</v>
      </c>
      <c r="F11" s="29" t="n">
        <v>5.213</v>
      </c>
      <c r="G11" s="29" t="n">
        <v>0.199</v>
      </c>
      <c r="H11" s="30" t="n">
        <v>0</v>
      </c>
      <c r="I11" s="30" t="n">
        <v>0</v>
      </c>
      <c r="J11" s="31" t="n">
        <f aca="false">IF(AD11&gt;$J$557,(AD11-$J$557),0)</f>
        <v>0</v>
      </c>
      <c r="K11" s="32" t="n">
        <f aca="false">$K$3*G11/100</f>
        <v>43890.6175529</v>
      </c>
      <c r="L11" s="32" t="n">
        <f aca="false">$L$3*E11/$E$556</f>
        <v>0</v>
      </c>
      <c r="M11" s="32" t="n">
        <f aca="false">$M$3*J11/$J$556</f>
        <v>0</v>
      </c>
      <c r="N11" s="33" t="n">
        <f aca="false">IF(K11&gt;0,H11/K11,0)</f>
        <v>0</v>
      </c>
      <c r="O11" s="33" t="n">
        <f aca="false">IF(N11&gt;1,1,N11)</f>
        <v>0</v>
      </c>
      <c r="P11" s="32" t="n">
        <f aca="false">K11*O11</f>
        <v>0</v>
      </c>
      <c r="Q11" s="32" t="n">
        <f aca="false">P11+K11+L11+M11</f>
        <v>43890.6175529</v>
      </c>
      <c r="T11" s="7" t="n">
        <f aca="false">$T$3*G11/100</f>
        <v>43890.6175529</v>
      </c>
      <c r="U11" s="4" t="n">
        <f aca="false">Q11-T11</f>
        <v>0</v>
      </c>
      <c r="X11" s="34" t="n">
        <f aca="false">Y11-A11</f>
        <v>0</v>
      </c>
      <c r="Y11" s="35" t="n">
        <v>64007</v>
      </c>
      <c r="Z11" s="36" t="s">
        <v>37</v>
      </c>
      <c r="AD11" s="37" t="n">
        <v>0.665200777719124</v>
      </c>
    </row>
    <row r="12" customFormat="false" ht="15.75" hidden="false" customHeight="false" outlineLevel="0" collapsed="false">
      <c r="A12" s="27" t="n">
        <v>64008</v>
      </c>
      <c r="B12" s="28" t="s">
        <v>38</v>
      </c>
      <c r="C12" s="27" t="s">
        <v>24</v>
      </c>
      <c r="D12" s="29" t="n">
        <v>56908</v>
      </c>
      <c r="E12" s="29" t="n">
        <v>21114</v>
      </c>
      <c r="F12" s="29" t="n">
        <v>26.354</v>
      </c>
      <c r="G12" s="29" t="n">
        <v>1.007</v>
      </c>
      <c r="H12" s="30" t="n">
        <v>0</v>
      </c>
      <c r="I12" s="30" t="n">
        <v>14113.6</v>
      </c>
      <c r="J12" s="31" t="n">
        <f aca="false">IF(AD12&gt;$J$557,(AD12-$J$557),0)</f>
        <v>0.224023322568171</v>
      </c>
      <c r="K12" s="32" t="n">
        <f aca="false">$K$3*G12/100</f>
        <v>222099.7581697</v>
      </c>
      <c r="L12" s="32" t="n">
        <f aca="false">$L$3*E12/$E$556</f>
        <v>0</v>
      </c>
      <c r="M12" s="32" t="n">
        <f aca="false">$M$3*J12/$J$556</f>
        <v>0</v>
      </c>
      <c r="N12" s="33" t="n">
        <f aca="false">IF(K12&gt;0,H12/K12,0)</f>
        <v>0</v>
      </c>
      <c r="O12" s="33" t="n">
        <f aca="false">IF(N12&gt;1,1,N12)</f>
        <v>0</v>
      </c>
      <c r="P12" s="32" t="n">
        <f aca="false">K12*O12</f>
        <v>0</v>
      </c>
      <c r="Q12" s="32" t="n">
        <f aca="false">P12+K12+L12+M12</f>
        <v>222099.7581697</v>
      </c>
      <c r="T12" s="7" t="n">
        <f aca="false">$T$3*G12/100</f>
        <v>222099.7581697</v>
      </c>
      <c r="U12" s="4" t="n">
        <f aca="false">Q12-T12</f>
        <v>0</v>
      </c>
      <c r="X12" s="34" t="n">
        <f aca="false">Y12-A12</f>
        <v>0</v>
      </c>
      <c r="Y12" s="35" t="n">
        <v>64008</v>
      </c>
      <c r="Z12" s="36" t="s">
        <v>39</v>
      </c>
      <c r="AD12" s="37" t="n">
        <v>0.922788577007167</v>
      </c>
    </row>
    <row r="13" customFormat="false" ht="15.75" hidden="false" customHeight="false" outlineLevel="0" collapsed="false">
      <c r="A13" s="27" t="n">
        <v>64009</v>
      </c>
      <c r="B13" s="28" t="s">
        <v>40</v>
      </c>
      <c r="C13" s="27" t="s">
        <v>24</v>
      </c>
      <c r="D13" s="29" t="n">
        <v>3327</v>
      </c>
      <c r="E13" s="29" t="n">
        <v>1340</v>
      </c>
      <c r="F13" s="29" t="n">
        <v>0.392</v>
      </c>
      <c r="G13" s="29" t="n">
        <v>0.015</v>
      </c>
      <c r="H13" s="30" t="n">
        <v>0</v>
      </c>
      <c r="I13" s="30" t="n">
        <v>0</v>
      </c>
      <c r="J13" s="31" t="n">
        <f aca="false">IF(AD13&gt;$J$557,(AD13-$J$557),0)</f>
        <v>0</v>
      </c>
      <c r="K13" s="32" t="n">
        <f aca="false">$K$3*G13/100</f>
        <v>3308.3380065</v>
      </c>
      <c r="L13" s="32" t="n">
        <f aca="false">$L$3*E13/$E$556</f>
        <v>0</v>
      </c>
      <c r="M13" s="32" t="n">
        <f aca="false">$M$3*J13/$J$556</f>
        <v>0</v>
      </c>
      <c r="N13" s="33" t="n">
        <f aca="false">IF(K13&gt;0,H13/K13,0)</f>
        <v>0</v>
      </c>
      <c r="O13" s="33" t="n">
        <f aca="false">IF(N13&gt;1,1,N13)</f>
        <v>0</v>
      </c>
      <c r="P13" s="32" t="n">
        <f aca="false">K13*O13</f>
        <v>0</v>
      </c>
      <c r="Q13" s="32" t="n">
        <f aca="false">P13+K13+L13+M13</f>
        <v>3308.3380065</v>
      </c>
      <c r="T13" s="7" t="n">
        <f aca="false">$T$3*G13/100</f>
        <v>3308.3380065</v>
      </c>
      <c r="U13" s="4" t="n">
        <f aca="false">Q13-T13</f>
        <v>0</v>
      </c>
      <c r="X13" s="34" t="n">
        <f aca="false">Y13-A13</f>
        <v>0</v>
      </c>
      <c r="Y13" s="35" t="n">
        <v>64009</v>
      </c>
      <c r="Z13" s="36" t="s">
        <v>41</v>
      </c>
      <c r="AD13" s="37" t="n">
        <v>0.569508413592393</v>
      </c>
    </row>
    <row r="14" customFormat="false" ht="15.75" hidden="false" customHeight="false" outlineLevel="0" collapsed="false">
      <c r="A14" s="27" t="n">
        <v>64010</v>
      </c>
      <c r="B14" s="28" t="s">
        <v>42</v>
      </c>
      <c r="C14" s="27" t="s">
        <v>24</v>
      </c>
      <c r="D14" s="29" t="n">
        <v>4733</v>
      </c>
      <c r="E14" s="29" t="n">
        <v>1606</v>
      </c>
      <c r="F14" s="29" t="n">
        <v>0.824</v>
      </c>
      <c r="G14" s="29" t="n">
        <v>0.031</v>
      </c>
      <c r="H14" s="30" t="n">
        <v>0</v>
      </c>
      <c r="I14" s="30" t="n">
        <v>0</v>
      </c>
      <c r="J14" s="31" t="n">
        <f aca="false">IF(AD14&gt;$J$557,(AD14-$J$557),0)</f>
        <v>0</v>
      </c>
      <c r="K14" s="32" t="n">
        <f aca="false">$K$3*G14/100</f>
        <v>6837.2318801</v>
      </c>
      <c r="L14" s="32" t="n">
        <f aca="false">$L$3*E14/$E$556</f>
        <v>0</v>
      </c>
      <c r="M14" s="32" t="n">
        <f aca="false">$M$3*J14/$J$556</f>
        <v>0</v>
      </c>
      <c r="N14" s="33" t="n">
        <f aca="false">IF(K14&gt;0,H14/K14,0)</f>
        <v>0</v>
      </c>
      <c r="O14" s="33" t="n">
        <f aca="false">IF(N14&gt;1,1,N14)</f>
        <v>0</v>
      </c>
      <c r="P14" s="32" t="n">
        <f aca="false">K14*O14</f>
        <v>0</v>
      </c>
      <c r="Q14" s="32" t="n">
        <f aca="false">P14+K14+L14+M14</f>
        <v>6837.2318801</v>
      </c>
      <c r="T14" s="7" t="n">
        <f aca="false">$T$3*G14/100</f>
        <v>6837.2318801</v>
      </c>
      <c r="U14" s="4" t="n">
        <f aca="false">Q14-T14</f>
        <v>0</v>
      </c>
      <c r="X14" s="34" t="n">
        <f aca="false">Y14-A14</f>
        <v>0</v>
      </c>
      <c r="Y14" s="35" t="n">
        <v>64010</v>
      </c>
      <c r="Z14" s="36" t="s">
        <v>43</v>
      </c>
      <c r="AD14" s="37" t="n">
        <v>0.652788540039513</v>
      </c>
    </row>
    <row r="15" customFormat="false" ht="15.75" hidden="false" customHeight="false" outlineLevel="0" collapsed="false">
      <c r="A15" s="27" t="n">
        <v>64011</v>
      </c>
      <c r="B15" s="28" t="s">
        <v>44</v>
      </c>
      <c r="C15" s="27" t="s">
        <v>24</v>
      </c>
      <c r="D15" s="29" t="n">
        <v>4114</v>
      </c>
      <c r="E15" s="29" t="n">
        <v>1864</v>
      </c>
      <c r="F15" s="29" t="n">
        <v>0.233</v>
      </c>
      <c r="G15" s="29" t="n">
        <v>0.009</v>
      </c>
      <c r="H15" s="30" t="n">
        <v>0</v>
      </c>
      <c r="I15" s="30" t="n">
        <v>0</v>
      </c>
      <c r="J15" s="31" t="n">
        <f aca="false">IF(AD15&gt;$J$557,(AD15-$J$557),0)</f>
        <v>0</v>
      </c>
      <c r="K15" s="32" t="n">
        <f aca="false">$K$3*G15/100</f>
        <v>1985.0028039</v>
      </c>
      <c r="L15" s="32" t="n">
        <f aca="false">$L$3*E15/$E$556</f>
        <v>0</v>
      </c>
      <c r="M15" s="32" t="n">
        <f aca="false">$M$3*J15/$J$556</f>
        <v>0</v>
      </c>
      <c r="N15" s="33" t="n">
        <f aca="false">IF(K15&gt;0,H15/K15,0)</f>
        <v>0</v>
      </c>
      <c r="O15" s="33" t="n">
        <f aca="false">IF(N15&gt;1,1,N15)</f>
        <v>0</v>
      </c>
      <c r="P15" s="32" t="n">
        <f aca="false">K15*O15</f>
        <v>0</v>
      </c>
      <c r="Q15" s="32" t="n">
        <f aca="false">P15+K15+L15+M15</f>
        <v>1985.0028039</v>
      </c>
      <c r="T15" s="7" t="n">
        <f aca="false">$T$3*G15/100</f>
        <v>1985.0028039</v>
      </c>
      <c r="U15" s="4" t="n">
        <f aca="false">Q15-T15</f>
        <v>0</v>
      </c>
      <c r="X15" s="34" t="n">
        <f aca="false">Y15-A15</f>
        <v>0</v>
      </c>
      <c r="Y15" s="35" t="n">
        <v>64011</v>
      </c>
      <c r="Z15" s="36" t="s">
        <v>45</v>
      </c>
      <c r="AD15" s="37" t="n">
        <v>0.527655800473701</v>
      </c>
    </row>
    <row r="16" customFormat="false" ht="15.75" hidden="false" customHeight="false" outlineLevel="0" collapsed="false">
      <c r="A16" s="27" t="n">
        <v>64012</v>
      </c>
      <c r="B16" s="28" t="s">
        <v>46</v>
      </c>
      <c r="C16" s="27" t="s">
        <v>24</v>
      </c>
      <c r="D16" s="29" t="n">
        <v>2544</v>
      </c>
      <c r="E16" s="29" t="n">
        <v>951</v>
      </c>
      <c r="F16" s="29" t="n">
        <v>0.687</v>
      </c>
      <c r="G16" s="29" t="n">
        <v>0.026</v>
      </c>
      <c r="H16" s="30" t="n">
        <v>0</v>
      </c>
      <c r="I16" s="30" t="n">
        <v>0</v>
      </c>
      <c r="J16" s="31" t="n">
        <f aca="false">IF(AD16&gt;$J$557,(AD16-$J$557),0)</f>
        <v>0</v>
      </c>
      <c r="K16" s="32" t="n">
        <f aca="false">$K$3*G16/100</f>
        <v>5734.4525446</v>
      </c>
      <c r="L16" s="32" t="n">
        <f aca="false">$L$3*E16/$E$556</f>
        <v>0</v>
      </c>
      <c r="M16" s="32" t="n">
        <f aca="false">$M$3*J16/$J$556</f>
        <v>0</v>
      </c>
      <c r="N16" s="33" t="n">
        <f aca="false">IF(K16&gt;0,H16/K16,0)</f>
        <v>0</v>
      </c>
      <c r="O16" s="33" t="n">
        <f aca="false">IF(N16&gt;1,1,N16)</f>
        <v>0</v>
      </c>
      <c r="P16" s="32" t="n">
        <f aca="false">K16*O16</f>
        <v>0</v>
      </c>
      <c r="Q16" s="32" t="n">
        <f aca="false">P16+K16+L16+M16</f>
        <v>5734.4525446</v>
      </c>
      <c r="T16" s="7" t="n">
        <f aca="false">$T$3*G16/100</f>
        <v>5734.4525446</v>
      </c>
      <c r="U16" s="4" t="n">
        <f aca="false">Q16-T16</f>
        <v>0</v>
      </c>
      <c r="X16" s="34" t="n">
        <f aca="false">Y16-A16</f>
        <v>0</v>
      </c>
      <c r="Y16" s="35" t="n">
        <v>64012</v>
      </c>
      <c r="Z16" s="36" t="s">
        <v>47</v>
      </c>
      <c r="AD16" s="37" t="n">
        <v>0.588247121171186</v>
      </c>
    </row>
    <row r="17" customFormat="false" ht="15.75" hidden="true" customHeight="false" outlineLevel="0" collapsed="false">
      <c r="A17" s="27" t="n">
        <v>64013</v>
      </c>
      <c r="B17" s="28" t="s">
        <v>48</v>
      </c>
      <c r="C17" s="27" t="s">
        <v>24</v>
      </c>
      <c r="D17" s="29" t="n">
        <v>395</v>
      </c>
      <c r="E17" s="29" t="n">
        <v>186</v>
      </c>
      <c r="F17" s="29" t="n">
        <v>0</v>
      </c>
      <c r="G17" s="29" t="n">
        <v>0</v>
      </c>
      <c r="H17" s="30" t="n">
        <v>0</v>
      </c>
      <c r="I17" s="30" t="n">
        <v>0</v>
      </c>
      <c r="J17" s="31" t="n">
        <f aca="false">IF(AD17&gt;$J$557,(AD17-$J$557),0)</f>
        <v>0</v>
      </c>
      <c r="K17" s="32" t="n">
        <f aca="false">$K$3*G17/100</f>
        <v>0</v>
      </c>
      <c r="L17" s="32" t="n">
        <f aca="false">$L$3*E17/$E$556</f>
        <v>0</v>
      </c>
      <c r="M17" s="32" t="n">
        <f aca="false">$M$3*J17/$J$556</f>
        <v>0</v>
      </c>
      <c r="N17" s="33" t="n">
        <f aca="false">IF(K17&gt;0,H17/K17,0)</f>
        <v>0</v>
      </c>
      <c r="O17" s="33" t="n">
        <f aca="false">IF(N17&gt;1,1,N17)</f>
        <v>0</v>
      </c>
      <c r="P17" s="32" t="n">
        <f aca="false">K17*O17</f>
        <v>0</v>
      </c>
      <c r="Q17" s="32" t="n">
        <f aca="false">P17+K17+L17+M17</f>
        <v>0</v>
      </c>
      <c r="T17" s="7" t="n">
        <f aca="false">$T$3*G17/100</f>
        <v>0</v>
      </c>
      <c r="U17" s="4" t="n">
        <f aca="false">Q17-T17</f>
        <v>0</v>
      </c>
      <c r="X17" s="34" t="n">
        <f aca="false">Y17-A17</f>
        <v>0</v>
      </c>
      <c r="Y17" s="35" t="n">
        <v>64013</v>
      </c>
      <c r="Z17" s="36" t="s">
        <v>49</v>
      </c>
      <c r="AD17" s="37" t="n">
        <v>0.539055165187004</v>
      </c>
    </row>
    <row r="18" customFormat="false" ht="15.75" hidden="false" customHeight="false" outlineLevel="0" collapsed="false">
      <c r="A18" s="27" t="n">
        <v>64014</v>
      </c>
      <c r="B18" s="28" t="s">
        <v>50</v>
      </c>
      <c r="C18" s="27" t="s">
        <v>24</v>
      </c>
      <c r="D18" s="29" t="n">
        <v>2640</v>
      </c>
      <c r="E18" s="29" t="n">
        <v>1104</v>
      </c>
      <c r="F18" s="29" t="n">
        <v>0.233</v>
      </c>
      <c r="G18" s="29" t="n">
        <v>0.009</v>
      </c>
      <c r="H18" s="30" t="n">
        <v>0</v>
      </c>
      <c r="I18" s="30" t="n">
        <v>0</v>
      </c>
      <c r="J18" s="31" t="n">
        <f aca="false">IF(AD18&gt;$J$557,(AD18-$J$557),0)</f>
        <v>0</v>
      </c>
      <c r="K18" s="32" t="n">
        <f aca="false">$K$3*G18/100</f>
        <v>1985.0028039</v>
      </c>
      <c r="L18" s="32" t="n">
        <f aca="false">$L$3*E18/$E$556</f>
        <v>0</v>
      </c>
      <c r="M18" s="32" t="n">
        <f aca="false">$M$3*J18/$J$556</f>
        <v>0</v>
      </c>
      <c r="N18" s="33" t="n">
        <f aca="false">IF(K18&gt;0,H18/K18,0)</f>
        <v>0</v>
      </c>
      <c r="O18" s="33" t="n">
        <f aca="false">IF(N18&gt;1,1,N18)</f>
        <v>0</v>
      </c>
      <c r="P18" s="32" t="n">
        <f aca="false">K18*O18</f>
        <v>0</v>
      </c>
      <c r="Q18" s="32" t="n">
        <f aca="false">P18+K18+L18+M18</f>
        <v>1985.0028039</v>
      </c>
      <c r="T18" s="7" t="n">
        <f aca="false">$T$3*G18/100</f>
        <v>1985.0028039</v>
      </c>
      <c r="U18" s="4" t="n">
        <f aca="false">Q18-T18</f>
        <v>0</v>
      </c>
      <c r="X18" s="34" t="n">
        <f aca="false">Y18-A18</f>
        <v>0</v>
      </c>
      <c r="Y18" s="35" t="n">
        <v>64014</v>
      </c>
      <c r="Z18" s="36" t="s">
        <v>51</v>
      </c>
      <c r="AD18" s="37" t="n">
        <v>0.595999426264301</v>
      </c>
    </row>
    <row r="19" customFormat="false" ht="15.75" hidden="true" customHeight="false" outlineLevel="0" collapsed="false">
      <c r="A19" s="27" t="n">
        <v>64015</v>
      </c>
      <c r="B19" s="28" t="s">
        <v>52</v>
      </c>
      <c r="C19" s="27" t="s">
        <v>24</v>
      </c>
      <c r="D19" s="29" t="n">
        <v>5362</v>
      </c>
      <c r="E19" s="29" t="n">
        <v>2304</v>
      </c>
      <c r="F19" s="29" t="n">
        <v>0</v>
      </c>
      <c r="G19" s="29" t="n">
        <v>0</v>
      </c>
      <c r="H19" s="30" t="n">
        <v>0</v>
      </c>
      <c r="I19" s="30" t="n">
        <v>0</v>
      </c>
      <c r="J19" s="31" t="n">
        <f aca="false">IF(AD19&gt;$J$557,(AD19-$J$557),0)</f>
        <v>0</v>
      </c>
      <c r="K19" s="32" t="n">
        <f aca="false">$K$3*G19/100</f>
        <v>0</v>
      </c>
      <c r="L19" s="32" t="n">
        <f aca="false">$L$3*E19/$E$556</f>
        <v>0</v>
      </c>
      <c r="M19" s="32" t="n">
        <f aca="false">$M$3*J19/$J$556</f>
        <v>0</v>
      </c>
      <c r="N19" s="33" t="n">
        <f aca="false">IF(K19&gt;0,H19/K19,0)</f>
        <v>0</v>
      </c>
      <c r="O19" s="33" t="n">
        <f aca="false">IF(N19&gt;1,1,N19)</f>
        <v>0</v>
      </c>
      <c r="P19" s="32" t="n">
        <f aca="false">K19*O19</f>
        <v>0</v>
      </c>
      <c r="Q19" s="32" t="n">
        <f aca="false">P19+K19+L19+M19</f>
        <v>0</v>
      </c>
      <c r="T19" s="7" t="n">
        <f aca="false">$T$3*G19/100</f>
        <v>0</v>
      </c>
      <c r="U19" s="4" t="n">
        <f aca="false">Q19-T19</f>
        <v>0</v>
      </c>
      <c r="X19" s="34" t="n">
        <f aca="false">Y19-A19</f>
        <v>0</v>
      </c>
      <c r="Y19" s="35" t="n">
        <v>64015</v>
      </c>
      <c r="Z19" s="36" t="s">
        <v>53</v>
      </c>
      <c r="AD19" s="37" t="n">
        <v>0.582012974221764</v>
      </c>
    </row>
    <row r="20" customFormat="false" ht="15.75" hidden="false" customHeight="false" outlineLevel="0" collapsed="false">
      <c r="A20" s="27" t="n">
        <v>64016</v>
      </c>
      <c r="B20" s="28" t="s">
        <v>54</v>
      </c>
      <c r="C20" s="27" t="s">
        <v>24</v>
      </c>
      <c r="D20" s="29" t="n">
        <v>1131</v>
      </c>
      <c r="E20" s="29" t="n">
        <v>382</v>
      </c>
      <c r="F20" s="29" t="n">
        <v>0.233</v>
      </c>
      <c r="G20" s="29" t="n">
        <v>0.009</v>
      </c>
      <c r="H20" s="30" t="n">
        <v>0</v>
      </c>
      <c r="I20" s="30" t="n">
        <v>0</v>
      </c>
      <c r="J20" s="31" t="n">
        <f aca="false">IF(AD20&gt;$J$557,(AD20-$J$557),0)</f>
        <v>0</v>
      </c>
      <c r="K20" s="32" t="n">
        <f aca="false">$K$3*G20/100</f>
        <v>1985.0028039</v>
      </c>
      <c r="L20" s="32" t="n">
        <f aca="false">$L$3*E20/$E$556</f>
        <v>0</v>
      </c>
      <c r="M20" s="32" t="n">
        <f aca="false">$M$3*J20/$J$556</f>
        <v>0</v>
      </c>
      <c r="N20" s="33" t="n">
        <f aca="false">IF(K20&gt;0,H20/K20,0)</f>
        <v>0</v>
      </c>
      <c r="O20" s="33" t="n">
        <f aca="false">IF(N20&gt;1,1,N20)</f>
        <v>0</v>
      </c>
      <c r="P20" s="32" t="n">
        <f aca="false">K20*O20</f>
        <v>0</v>
      </c>
      <c r="Q20" s="32" t="n">
        <f aca="false">P20+K20+L20+M20</f>
        <v>1985.0028039</v>
      </c>
      <c r="T20" s="7" t="n">
        <f aca="false">$T$3*G20/100</f>
        <v>1985.0028039</v>
      </c>
      <c r="U20" s="4" t="n">
        <f aca="false">Q20-T20</f>
        <v>0</v>
      </c>
      <c r="X20" s="34" t="n">
        <f aca="false">Y20-A20</f>
        <v>0</v>
      </c>
      <c r="Y20" s="35" t="n">
        <v>64016</v>
      </c>
      <c r="Z20" s="36" t="s">
        <v>55</v>
      </c>
      <c r="AD20" s="37" t="n">
        <v>0.609974298508757</v>
      </c>
    </row>
    <row r="21" customFormat="false" ht="15.75" hidden="false" customHeight="false" outlineLevel="0" collapsed="false">
      <c r="A21" s="27" t="n">
        <v>64017</v>
      </c>
      <c r="B21" s="28" t="s">
        <v>56</v>
      </c>
      <c r="C21" s="27" t="s">
        <v>24</v>
      </c>
      <c r="D21" s="29" t="n">
        <v>3718</v>
      </c>
      <c r="E21" s="29" t="n">
        <v>1337</v>
      </c>
      <c r="F21" s="29" t="n">
        <v>0.961</v>
      </c>
      <c r="G21" s="29" t="n">
        <v>0.037</v>
      </c>
      <c r="H21" s="30" t="n">
        <v>0</v>
      </c>
      <c r="I21" s="30" t="n">
        <v>2823.27</v>
      </c>
      <c r="J21" s="31" t="n">
        <f aca="false">IF(AD21&gt;$J$557,(AD21-$J$557),0)</f>
        <v>0.00691910408970575</v>
      </c>
      <c r="K21" s="32" t="n">
        <f aca="false">$K$3*G21/100</f>
        <v>8160.5670827</v>
      </c>
      <c r="L21" s="32" t="n">
        <f aca="false">$L$3*E21/$E$556</f>
        <v>0</v>
      </c>
      <c r="M21" s="32" t="n">
        <f aca="false">$M$3*J21/$J$556</f>
        <v>0</v>
      </c>
      <c r="N21" s="33" t="n">
        <f aca="false">IF(K21&gt;0,H21/K21,0)</f>
        <v>0</v>
      </c>
      <c r="O21" s="33" t="n">
        <f aca="false">IF(N21&gt;1,1,N21)</f>
        <v>0</v>
      </c>
      <c r="P21" s="32" t="n">
        <f aca="false">K21*O21</f>
        <v>0</v>
      </c>
      <c r="Q21" s="32" t="n">
        <f aca="false">P21+K21+L21+M21</f>
        <v>8160.5670827</v>
      </c>
      <c r="T21" s="7" t="n">
        <f aca="false">$T$3*G21/100</f>
        <v>8160.5670827</v>
      </c>
      <c r="U21" s="4" t="n">
        <f aca="false">Q21-T21</f>
        <v>0</v>
      </c>
      <c r="X21" s="34" t="n">
        <f aca="false">Y21-A21</f>
        <v>0</v>
      </c>
      <c r="Y21" s="35" t="n">
        <v>64017</v>
      </c>
      <c r="Z21" s="36" t="s">
        <v>57</v>
      </c>
      <c r="AD21" s="37" t="n">
        <v>0.705684358528702</v>
      </c>
    </row>
    <row r="22" customFormat="false" ht="15.75" hidden="false" customHeight="false" outlineLevel="0" collapsed="false">
      <c r="A22" s="27" t="n">
        <v>64018</v>
      </c>
      <c r="B22" s="28" t="s">
        <v>58</v>
      </c>
      <c r="C22" s="27" t="s">
        <v>24</v>
      </c>
      <c r="D22" s="29" t="n">
        <v>2369</v>
      </c>
      <c r="E22" s="29" t="n">
        <v>803</v>
      </c>
      <c r="F22" s="29" t="n">
        <v>0.476</v>
      </c>
      <c r="G22" s="29" t="n">
        <v>0.018</v>
      </c>
      <c r="H22" s="30" t="n">
        <v>0</v>
      </c>
      <c r="I22" s="30" t="n">
        <v>0</v>
      </c>
      <c r="J22" s="31" t="n">
        <f aca="false">IF(AD22&gt;$J$557,(AD22-$J$557),0)</f>
        <v>0.206536375662088</v>
      </c>
      <c r="K22" s="32" t="n">
        <f aca="false">$K$3*G22/100</f>
        <v>3970.0056078</v>
      </c>
      <c r="L22" s="32" t="n">
        <f aca="false">$L$3*E22/$E$556</f>
        <v>0</v>
      </c>
      <c r="M22" s="32" t="n">
        <f aca="false">$M$3*J22/$J$556</f>
        <v>0</v>
      </c>
      <c r="N22" s="33" t="n">
        <f aca="false">IF(K22&gt;0,H22/K22,0)</f>
        <v>0</v>
      </c>
      <c r="O22" s="33" t="n">
        <f aca="false">IF(N22&gt;1,1,N22)</f>
        <v>0</v>
      </c>
      <c r="P22" s="32" t="n">
        <f aca="false">K22*O22</f>
        <v>0</v>
      </c>
      <c r="Q22" s="32" t="n">
        <f aca="false">P22+K22+L22+M22</f>
        <v>3970.0056078</v>
      </c>
      <c r="T22" s="7" t="n">
        <f aca="false">$T$3*G22/100</f>
        <v>3970.0056078</v>
      </c>
      <c r="U22" s="4" t="n">
        <f aca="false">Q22-T22</f>
        <v>0</v>
      </c>
      <c r="X22" s="34" t="n">
        <f aca="false">Y22-A22</f>
        <v>0</v>
      </c>
      <c r="Y22" s="35" t="n">
        <v>64018</v>
      </c>
      <c r="Z22" s="36" t="s">
        <v>59</v>
      </c>
      <c r="AD22" s="37" t="n">
        <v>0.905301630101084</v>
      </c>
    </row>
    <row r="23" customFormat="false" ht="15.75" hidden="true" customHeight="false" outlineLevel="0" collapsed="false">
      <c r="A23" s="27" t="n">
        <v>64019</v>
      </c>
      <c r="B23" s="28" t="s">
        <v>60</v>
      </c>
      <c r="C23" s="27" t="s">
        <v>24</v>
      </c>
      <c r="D23" s="29" t="n">
        <v>1617</v>
      </c>
      <c r="E23" s="29" t="n">
        <v>663</v>
      </c>
      <c r="F23" s="29" t="n">
        <v>0</v>
      </c>
      <c r="G23" s="29" t="n">
        <v>0</v>
      </c>
      <c r="H23" s="30" t="n">
        <v>0</v>
      </c>
      <c r="I23" s="30" t="n">
        <v>0</v>
      </c>
      <c r="J23" s="31" t="n">
        <f aca="false">IF(AD23&gt;$J$557,(AD23-$J$557),0)</f>
        <v>0</v>
      </c>
      <c r="K23" s="32" t="n">
        <f aca="false">$K$3*G23/100</f>
        <v>0</v>
      </c>
      <c r="L23" s="32" t="n">
        <f aca="false">$L$3*E23/$E$556</f>
        <v>0</v>
      </c>
      <c r="M23" s="32" t="n">
        <f aca="false">$M$3*J23/$J$556</f>
        <v>0</v>
      </c>
      <c r="N23" s="33" t="n">
        <f aca="false">IF(K23&gt;0,H23/K23,0)</f>
        <v>0</v>
      </c>
      <c r="O23" s="33" t="n">
        <f aca="false">IF(N23&gt;1,1,N23)</f>
        <v>0</v>
      </c>
      <c r="P23" s="32" t="n">
        <f aca="false">K23*O23</f>
        <v>0</v>
      </c>
      <c r="Q23" s="32" t="n">
        <f aca="false">P23+K23+L23+M23</f>
        <v>0</v>
      </c>
      <c r="T23" s="7" t="n">
        <f aca="false">$T$3*G23/100</f>
        <v>0</v>
      </c>
      <c r="U23" s="4" t="n">
        <f aca="false">Q23-T23</f>
        <v>0</v>
      </c>
      <c r="X23" s="34" t="n">
        <f aca="false">Y23-A23</f>
        <v>0</v>
      </c>
      <c r="Y23" s="35" t="n">
        <v>64019</v>
      </c>
      <c r="Z23" s="36" t="s">
        <v>61</v>
      </c>
      <c r="AD23" s="37" t="n">
        <v>0.508237249084525</v>
      </c>
    </row>
    <row r="24" customFormat="false" ht="15.75" hidden="false" customHeight="false" outlineLevel="0" collapsed="false">
      <c r="A24" s="27" t="n">
        <v>64020</v>
      </c>
      <c r="B24" s="28" t="s">
        <v>62</v>
      </c>
      <c r="C24" s="27" t="s">
        <v>24</v>
      </c>
      <c r="D24" s="29" t="n">
        <v>1998</v>
      </c>
      <c r="E24" s="29" t="n">
        <v>797</v>
      </c>
      <c r="F24" s="29" t="n">
        <v>0.549</v>
      </c>
      <c r="G24" s="29" t="n">
        <v>0.021</v>
      </c>
      <c r="H24" s="30" t="n">
        <v>0</v>
      </c>
      <c r="I24" s="30" t="n">
        <v>0</v>
      </c>
      <c r="J24" s="31" t="n">
        <f aca="false">IF(AD24&gt;$J$557,(AD24-$J$557),0)</f>
        <v>0</v>
      </c>
      <c r="K24" s="32" t="n">
        <f aca="false">$K$3*G24/100</f>
        <v>4631.6732091</v>
      </c>
      <c r="L24" s="32" t="n">
        <f aca="false">$L$3*E24/$E$556</f>
        <v>0</v>
      </c>
      <c r="M24" s="32" t="n">
        <f aca="false">$M$3*J24/$J$556</f>
        <v>0</v>
      </c>
      <c r="N24" s="33" t="n">
        <f aca="false">IF(K24&gt;0,H24/K24,0)</f>
        <v>0</v>
      </c>
      <c r="O24" s="33" t="n">
        <f aca="false">IF(N24&gt;1,1,N24)</f>
        <v>0</v>
      </c>
      <c r="P24" s="32" t="n">
        <f aca="false">K24*O24</f>
        <v>0</v>
      </c>
      <c r="Q24" s="32" t="n">
        <f aca="false">P24+K24+L24+M24</f>
        <v>4631.6732091</v>
      </c>
      <c r="T24" s="7" t="n">
        <f aca="false">$T$3*G24/100</f>
        <v>4631.6732091</v>
      </c>
      <c r="U24" s="4" t="n">
        <f aca="false">Q24-T24</f>
        <v>0</v>
      </c>
      <c r="X24" s="34" t="n">
        <f aca="false">Y24-A24</f>
        <v>0</v>
      </c>
      <c r="Y24" s="35" t="n">
        <v>64020</v>
      </c>
      <c r="Z24" s="36" t="s">
        <v>63</v>
      </c>
      <c r="AD24" s="37" t="n">
        <v>0.589793114861415</v>
      </c>
    </row>
    <row r="25" customFormat="false" ht="15.75" hidden="true" customHeight="false" outlineLevel="0" collapsed="false">
      <c r="A25" s="27" t="n">
        <v>64021</v>
      </c>
      <c r="B25" s="28" t="s">
        <v>64</v>
      </c>
      <c r="C25" s="27" t="s">
        <v>24</v>
      </c>
      <c r="D25" s="29" t="n">
        <v>989</v>
      </c>
      <c r="E25" s="29" t="n">
        <v>384</v>
      </c>
      <c r="F25" s="29" t="n">
        <v>0</v>
      </c>
      <c r="G25" s="29" t="n">
        <v>0</v>
      </c>
      <c r="H25" s="30" t="n">
        <v>0</v>
      </c>
      <c r="I25" s="30" t="n">
        <v>0</v>
      </c>
      <c r="J25" s="31" t="n">
        <f aca="false">IF(AD25&gt;$J$557,(AD25-$J$557),0)</f>
        <v>0</v>
      </c>
      <c r="K25" s="32" t="n">
        <f aca="false">$K$3*G25/100</f>
        <v>0</v>
      </c>
      <c r="L25" s="32" t="n">
        <f aca="false">$L$3*E25/$E$556</f>
        <v>0</v>
      </c>
      <c r="M25" s="32" t="n">
        <f aca="false">$M$3*J25/$J$556</f>
        <v>0</v>
      </c>
      <c r="N25" s="33" t="n">
        <f aca="false">IF(K25&gt;0,H25/K25,0)</f>
        <v>0</v>
      </c>
      <c r="O25" s="33" t="n">
        <f aca="false">IF(N25&gt;1,1,N25)</f>
        <v>0</v>
      </c>
      <c r="P25" s="32" t="n">
        <f aca="false">K25*O25</f>
        <v>0</v>
      </c>
      <c r="Q25" s="32" t="n">
        <f aca="false">P25+K25+L25+M25</f>
        <v>0</v>
      </c>
      <c r="T25" s="7" t="n">
        <f aca="false">$T$3*G25/100</f>
        <v>0</v>
      </c>
      <c r="U25" s="4" t="n">
        <f aca="false">Q25-T25</f>
        <v>0</v>
      </c>
      <c r="X25" s="34" t="n">
        <f aca="false">Y25-A25</f>
        <v>0</v>
      </c>
      <c r="Y25" s="35" t="n">
        <v>64021</v>
      </c>
      <c r="Z25" s="36" t="s">
        <v>65</v>
      </c>
      <c r="AD25" s="37" t="n">
        <v>0.559930887451783</v>
      </c>
    </row>
    <row r="26" customFormat="false" ht="15.75" hidden="true" customHeight="false" outlineLevel="0" collapsed="false">
      <c r="A26" s="27" t="n">
        <v>64022</v>
      </c>
      <c r="B26" s="28" t="s">
        <v>66</v>
      </c>
      <c r="C26" s="27" t="s">
        <v>24</v>
      </c>
      <c r="D26" s="29" t="n">
        <v>1187</v>
      </c>
      <c r="E26" s="29" t="n">
        <v>448</v>
      </c>
      <c r="F26" s="29" t="n">
        <v>0.275</v>
      </c>
      <c r="G26" s="29" t="n">
        <v>0.01</v>
      </c>
      <c r="H26" s="30" t="n">
        <v>0</v>
      </c>
      <c r="I26" s="30" t="n">
        <v>0</v>
      </c>
      <c r="J26" s="31" t="n">
        <f aca="false">IF(AD26&gt;$J$557,(AD26-$J$557),0)</f>
        <v>0</v>
      </c>
      <c r="K26" s="32" t="n">
        <f aca="false">$K$3*G26/100</f>
        <v>2205.558671</v>
      </c>
      <c r="L26" s="32" t="n">
        <f aca="false">$L$3*E26/$E$556</f>
        <v>0</v>
      </c>
      <c r="M26" s="32" t="n">
        <f aca="false">$M$3*J26/$J$556</f>
        <v>0</v>
      </c>
      <c r="N26" s="33" t="n">
        <f aca="false">IF(K26&gt;0,H26/K26,0)</f>
        <v>0</v>
      </c>
      <c r="O26" s="33" t="n">
        <f aca="false">IF(N26&gt;1,1,N26)</f>
        <v>0</v>
      </c>
      <c r="P26" s="32" t="n">
        <f aca="false">K26*O26</f>
        <v>0</v>
      </c>
      <c r="Q26" s="32" t="n">
        <f aca="false">P26+K26+L26+M26</f>
        <v>2205.558671</v>
      </c>
      <c r="T26" s="7" t="n">
        <f aca="false">$T$3*G26/100</f>
        <v>2205.558671</v>
      </c>
      <c r="U26" s="4" t="n">
        <f aca="false">Q26-T26</f>
        <v>0</v>
      </c>
      <c r="X26" s="34" t="n">
        <f aca="false">Y26-A26</f>
        <v>0</v>
      </c>
      <c r="Y26" s="35" t="n">
        <v>64022</v>
      </c>
      <c r="Z26" s="36" t="s">
        <v>67</v>
      </c>
      <c r="AD26" s="37" t="n">
        <v>0.537309770699786</v>
      </c>
    </row>
    <row r="27" customFormat="false" ht="15.75" hidden="false" customHeight="false" outlineLevel="0" collapsed="false">
      <c r="A27" s="27" t="n">
        <v>64023</v>
      </c>
      <c r="B27" s="28" t="s">
        <v>68</v>
      </c>
      <c r="C27" s="27" t="s">
        <v>24</v>
      </c>
      <c r="D27" s="29" t="n">
        <v>2184</v>
      </c>
      <c r="E27" s="29" t="n">
        <v>938</v>
      </c>
      <c r="F27" s="29" t="n">
        <v>1.107</v>
      </c>
      <c r="G27" s="29" t="n">
        <v>0.042</v>
      </c>
      <c r="H27" s="30" t="n">
        <v>0</v>
      </c>
      <c r="I27" s="30" t="n">
        <v>0</v>
      </c>
      <c r="J27" s="31" t="n">
        <f aca="false">IF(AD27&gt;$J$557,(AD27-$J$557),0)</f>
        <v>0</v>
      </c>
      <c r="K27" s="32" t="n">
        <f aca="false">$K$3*G27/100</f>
        <v>9263.3464182</v>
      </c>
      <c r="L27" s="32" t="n">
        <f aca="false">$L$3*E27/$E$556</f>
        <v>0</v>
      </c>
      <c r="M27" s="32" t="n">
        <f aca="false">$M$3*J27/$J$556</f>
        <v>0</v>
      </c>
      <c r="N27" s="33" t="n">
        <f aca="false">IF(K27&gt;0,H27/K27,0)</f>
        <v>0</v>
      </c>
      <c r="O27" s="33" t="n">
        <f aca="false">IF(N27&gt;1,1,N27)</f>
        <v>0</v>
      </c>
      <c r="P27" s="32" t="n">
        <f aca="false">K27*O27</f>
        <v>0</v>
      </c>
      <c r="Q27" s="32" t="n">
        <f aca="false">P27+K27+L27+M27</f>
        <v>9263.3464182</v>
      </c>
      <c r="T27" s="7" t="n">
        <f aca="false">$T$3*G27/100</f>
        <v>9263.3464182</v>
      </c>
      <c r="U27" s="4" t="n">
        <f aca="false">Q27-T27</f>
        <v>0</v>
      </c>
      <c r="X27" s="34" t="n">
        <f aca="false">Y27-A27</f>
        <v>0</v>
      </c>
      <c r="Y27" s="35" t="n">
        <v>64023</v>
      </c>
      <c r="Z27" s="36" t="s">
        <v>69</v>
      </c>
      <c r="AD27" s="37" t="n">
        <v>0.611639738593592</v>
      </c>
    </row>
    <row r="28" customFormat="false" ht="15.75" hidden="false" customHeight="false" outlineLevel="0" collapsed="false">
      <c r="A28" s="27" t="n">
        <v>64024</v>
      </c>
      <c r="B28" s="28" t="s">
        <v>70</v>
      </c>
      <c r="C28" s="27" t="s">
        <v>24</v>
      </c>
      <c r="D28" s="29" t="n">
        <v>1709</v>
      </c>
      <c r="E28" s="29" t="n">
        <v>677</v>
      </c>
      <c r="F28" s="29" t="n">
        <v>0.233</v>
      </c>
      <c r="G28" s="29" t="n">
        <v>0.009</v>
      </c>
      <c r="H28" s="30" t="n">
        <v>0</v>
      </c>
      <c r="I28" s="30" t="n">
        <v>0</v>
      </c>
      <c r="J28" s="31" t="n">
        <f aca="false">IF(AD28&gt;$J$557,(AD28-$J$557),0)</f>
        <v>0</v>
      </c>
      <c r="K28" s="32" t="n">
        <f aca="false">$K$3*G28/100</f>
        <v>1985.0028039</v>
      </c>
      <c r="L28" s="32" t="n">
        <f aca="false">$L$3*E28/$E$556</f>
        <v>0</v>
      </c>
      <c r="M28" s="32" t="n">
        <f aca="false">$M$3*J28/$J$556</f>
        <v>0</v>
      </c>
      <c r="N28" s="33" t="n">
        <f aca="false">IF(K28&gt;0,H28/K28,0)</f>
        <v>0</v>
      </c>
      <c r="O28" s="33" t="n">
        <f aca="false">IF(N28&gt;1,1,N28)</f>
        <v>0</v>
      </c>
      <c r="P28" s="32" t="n">
        <f aca="false">K28*O28</f>
        <v>0</v>
      </c>
      <c r="Q28" s="32" t="n">
        <f aca="false">P28+K28+L28+M28</f>
        <v>1985.0028039</v>
      </c>
      <c r="T28" s="7" t="n">
        <f aca="false">$T$3*G28/100</f>
        <v>1985.0028039</v>
      </c>
      <c r="U28" s="4" t="n">
        <f aca="false">Q28-T28</f>
        <v>0</v>
      </c>
      <c r="X28" s="34" t="n">
        <f aca="false">Y28-A28</f>
        <v>0</v>
      </c>
      <c r="Y28" s="35" t="n">
        <v>64024</v>
      </c>
      <c r="Z28" s="36" t="s">
        <v>71</v>
      </c>
      <c r="AD28" s="37" t="n">
        <v>0.575677893099168</v>
      </c>
    </row>
    <row r="29" customFormat="false" ht="15.75" hidden="false" customHeight="false" outlineLevel="0" collapsed="false">
      <c r="A29" s="27" t="n">
        <v>64025</v>
      </c>
      <c r="B29" s="28" t="s">
        <v>72</v>
      </c>
      <c r="C29" s="27" t="s">
        <v>24</v>
      </c>
      <c r="D29" s="29" t="n">
        <v>10123</v>
      </c>
      <c r="E29" s="29" t="n">
        <v>3628</v>
      </c>
      <c r="F29" s="29" t="n">
        <v>1.785</v>
      </c>
      <c r="G29" s="29" t="n">
        <v>0.068</v>
      </c>
      <c r="H29" s="30" t="n">
        <v>0</v>
      </c>
      <c r="I29" s="30" t="n">
        <v>0</v>
      </c>
      <c r="J29" s="31" t="n">
        <f aca="false">IF(AD29&gt;$J$557,(AD29-$J$557),0)</f>
        <v>0</v>
      </c>
      <c r="K29" s="32" t="n">
        <f aca="false">$K$3*G29/100</f>
        <v>14997.7989628</v>
      </c>
      <c r="L29" s="32" t="n">
        <f aca="false">$L$3*E29/$E$556</f>
        <v>0</v>
      </c>
      <c r="M29" s="32" t="n">
        <f aca="false">$M$3*J29/$J$556</f>
        <v>0</v>
      </c>
      <c r="N29" s="33" t="n">
        <f aca="false">IF(K29&gt;0,H29/K29,0)</f>
        <v>0</v>
      </c>
      <c r="O29" s="33" t="n">
        <f aca="false">IF(N29&gt;1,1,N29)</f>
        <v>0</v>
      </c>
      <c r="P29" s="32" t="n">
        <f aca="false">K29*O29</f>
        <v>0</v>
      </c>
      <c r="Q29" s="32" t="n">
        <f aca="false">P29+K29+L29+M29</f>
        <v>14997.7989628</v>
      </c>
      <c r="T29" s="7" t="n">
        <f aca="false">$T$3*G29/100</f>
        <v>14997.7989628</v>
      </c>
      <c r="U29" s="4" t="n">
        <f aca="false">Q29-T29</f>
        <v>0</v>
      </c>
      <c r="X29" s="34" t="n">
        <f aca="false">Y29-A29</f>
        <v>0</v>
      </c>
      <c r="Y29" s="35" t="n">
        <v>64025</v>
      </c>
      <c r="Z29" s="36" t="s">
        <v>73</v>
      </c>
      <c r="AD29" s="37" t="n">
        <v>0.627269479841846</v>
      </c>
    </row>
    <row r="30" customFormat="false" ht="15.75" hidden="false" customHeight="false" outlineLevel="0" collapsed="false">
      <c r="A30" s="27" t="n">
        <v>64026</v>
      </c>
      <c r="B30" s="28" t="s">
        <v>74</v>
      </c>
      <c r="C30" s="27" t="s">
        <v>24</v>
      </c>
      <c r="D30" s="29" t="n">
        <v>2496</v>
      </c>
      <c r="E30" s="29" t="n">
        <v>843</v>
      </c>
      <c r="F30" s="29" t="n">
        <v>0.961</v>
      </c>
      <c r="G30" s="29" t="n">
        <v>0.037</v>
      </c>
      <c r="H30" s="30" t="n">
        <v>0</v>
      </c>
      <c r="I30" s="30" t="n">
        <v>0</v>
      </c>
      <c r="J30" s="31" t="n">
        <f aca="false">IF(AD30&gt;$J$557,(AD30-$J$557),0)</f>
        <v>0</v>
      </c>
      <c r="K30" s="32" t="n">
        <f aca="false">$K$3*G30/100</f>
        <v>8160.5670827</v>
      </c>
      <c r="L30" s="32" t="n">
        <f aca="false">$L$3*E30/$E$556</f>
        <v>0</v>
      </c>
      <c r="M30" s="32" t="n">
        <f aca="false">$M$3*J30/$J$556</f>
        <v>0</v>
      </c>
      <c r="N30" s="33" t="n">
        <f aca="false">IF(K30&gt;0,H30/K30,0)</f>
        <v>0</v>
      </c>
      <c r="O30" s="33" t="n">
        <f aca="false">IF(N30&gt;1,1,N30)</f>
        <v>0</v>
      </c>
      <c r="P30" s="32" t="n">
        <f aca="false">K30*O30</f>
        <v>0</v>
      </c>
      <c r="Q30" s="32" t="n">
        <f aca="false">P30+K30+L30+M30</f>
        <v>8160.5670827</v>
      </c>
      <c r="T30" s="7" t="n">
        <f aca="false">$T$3*G30/100</f>
        <v>8160.5670827</v>
      </c>
      <c r="U30" s="4" t="n">
        <f aca="false">Q30-T30</f>
        <v>0</v>
      </c>
      <c r="X30" s="34" t="n">
        <f aca="false">Y30-A30</f>
        <v>0</v>
      </c>
      <c r="Y30" s="35" t="n">
        <v>64026</v>
      </c>
      <c r="Z30" s="36" t="s">
        <v>75</v>
      </c>
      <c r="AD30" s="37" t="n">
        <v>0.6335563712235</v>
      </c>
    </row>
    <row r="31" customFormat="false" ht="15.75" hidden="false" customHeight="false" outlineLevel="0" collapsed="false">
      <c r="A31" s="27" t="n">
        <v>64027</v>
      </c>
      <c r="B31" s="28" t="s">
        <v>76</v>
      </c>
      <c r="C31" s="27" t="s">
        <v>24</v>
      </c>
      <c r="D31" s="29" t="n">
        <v>583</v>
      </c>
      <c r="E31" s="29" t="n">
        <v>241</v>
      </c>
      <c r="F31" s="29" t="n">
        <v>0.233</v>
      </c>
      <c r="G31" s="29" t="n">
        <v>0.009</v>
      </c>
      <c r="H31" s="30" t="n">
        <v>0</v>
      </c>
      <c r="I31" s="30" t="n">
        <v>0</v>
      </c>
      <c r="J31" s="31" t="n">
        <f aca="false">IF(AD31&gt;$J$557,(AD31-$J$557),0)</f>
        <v>0</v>
      </c>
      <c r="K31" s="32" t="n">
        <f aca="false">$K$3*G31/100</f>
        <v>1985.0028039</v>
      </c>
      <c r="L31" s="32" t="n">
        <f aca="false">$L$3*E31/$E$556</f>
        <v>0</v>
      </c>
      <c r="M31" s="32" t="n">
        <f aca="false">$M$3*J31/$J$556</f>
        <v>0</v>
      </c>
      <c r="N31" s="33" t="n">
        <f aca="false">IF(K31&gt;0,H31/K31,0)</f>
        <v>0</v>
      </c>
      <c r="O31" s="33" t="n">
        <f aca="false">IF(N31&gt;1,1,N31)</f>
        <v>0</v>
      </c>
      <c r="P31" s="32" t="n">
        <f aca="false">K31*O31</f>
        <v>0</v>
      </c>
      <c r="Q31" s="32" t="n">
        <f aca="false">P31+K31+L31+M31</f>
        <v>1985.0028039</v>
      </c>
      <c r="T31" s="7" t="n">
        <f aca="false">$T$3*G31/100</f>
        <v>1985.0028039</v>
      </c>
      <c r="U31" s="4" t="n">
        <f aca="false">Q31-T31</f>
        <v>0</v>
      </c>
      <c r="X31" s="34" t="n">
        <f aca="false">Y31-A31</f>
        <v>0</v>
      </c>
      <c r="Y31" s="35" t="n">
        <v>64027</v>
      </c>
      <c r="Z31" s="36" t="s">
        <v>77</v>
      </c>
      <c r="AD31" s="37" t="n">
        <v>0.538822354498618</v>
      </c>
    </row>
    <row r="32" customFormat="false" ht="15.75" hidden="false" customHeight="false" outlineLevel="0" collapsed="false">
      <c r="A32" s="27" t="n">
        <v>64028</v>
      </c>
      <c r="B32" s="28" t="s">
        <v>78</v>
      </c>
      <c r="C32" s="27" t="s">
        <v>24</v>
      </c>
      <c r="D32" s="29" t="n">
        <v>2459</v>
      </c>
      <c r="E32" s="29" t="n">
        <v>964</v>
      </c>
      <c r="F32" s="29" t="n">
        <v>1.362</v>
      </c>
      <c r="G32" s="29" t="n">
        <v>0.052</v>
      </c>
      <c r="H32" s="30" t="n">
        <v>0</v>
      </c>
      <c r="I32" s="30" t="n">
        <v>0</v>
      </c>
      <c r="J32" s="31" t="n">
        <f aca="false">IF(AD32&gt;$J$557,(AD32-$J$557),0)</f>
        <v>0</v>
      </c>
      <c r="K32" s="32" t="n">
        <f aca="false">$K$3*G32/100</f>
        <v>11468.9050892</v>
      </c>
      <c r="L32" s="32" t="n">
        <f aca="false">$L$3*E32/$E$556</f>
        <v>0</v>
      </c>
      <c r="M32" s="32" t="n">
        <f aca="false">$M$3*J32/$J$556</f>
        <v>0</v>
      </c>
      <c r="N32" s="33" t="n">
        <f aca="false">IF(K32&gt;0,H32/K32,0)</f>
        <v>0</v>
      </c>
      <c r="O32" s="33" t="n">
        <f aca="false">IF(N32&gt;1,1,N32)</f>
        <v>0</v>
      </c>
      <c r="P32" s="32" t="n">
        <f aca="false">K32*O32</f>
        <v>0</v>
      </c>
      <c r="Q32" s="32" t="n">
        <f aca="false">P32+K32+L32+M32</f>
        <v>11468.9050892</v>
      </c>
      <c r="T32" s="7" t="n">
        <f aca="false">$T$3*G32/100</f>
        <v>11468.9050892</v>
      </c>
      <c r="U32" s="4" t="n">
        <f aca="false">Q32-T32</f>
        <v>0</v>
      </c>
      <c r="X32" s="34" t="n">
        <f aca="false">Y32-A32</f>
        <v>0</v>
      </c>
      <c r="Y32" s="35" t="n">
        <v>64028</v>
      </c>
      <c r="Z32" s="36" t="s">
        <v>79</v>
      </c>
      <c r="AD32" s="37" t="n">
        <v>0.658883244318801</v>
      </c>
    </row>
    <row r="33" customFormat="false" ht="15.75" hidden="false" customHeight="false" outlineLevel="0" collapsed="false">
      <c r="A33" s="27" t="n">
        <v>64029</v>
      </c>
      <c r="B33" s="28" t="s">
        <v>80</v>
      </c>
      <c r="C33" s="27" t="s">
        <v>24</v>
      </c>
      <c r="D33" s="29" t="n">
        <v>2988</v>
      </c>
      <c r="E33" s="29" t="n">
        <v>1033</v>
      </c>
      <c r="F33" s="29" t="n">
        <v>0.381</v>
      </c>
      <c r="G33" s="29" t="n">
        <v>0.015</v>
      </c>
      <c r="H33" s="30" t="n">
        <v>0</v>
      </c>
      <c r="I33" s="30" t="n">
        <v>0</v>
      </c>
      <c r="J33" s="31" t="n">
        <f aca="false">IF(AD33&gt;$J$557,(AD33-$J$557),0)</f>
        <v>0.307925130905685</v>
      </c>
      <c r="K33" s="32" t="n">
        <f aca="false">$K$3*G33/100</f>
        <v>3308.3380065</v>
      </c>
      <c r="L33" s="32" t="n">
        <f aca="false">$L$3*E33/$E$556</f>
        <v>0</v>
      </c>
      <c r="M33" s="32" t="n">
        <f aca="false">$M$3*J33/$J$556</f>
        <v>0</v>
      </c>
      <c r="N33" s="33" t="n">
        <f aca="false">IF(K33&gt;0,H33/K33,0)</f>
        <v>0</v>
      </c>
      <c r="O33" s="33" t="n">
        <f aca="false">IF(N33&gt;1,1,N33)</f>
        <v>0</v>
      </c>
      <c r="P33" s="32" t="n">
        <f aca="false">K33*O33</f>
        <v>0</v>
      </c>
      <c r="Q33" s="32" t="n">
        <f aca="false">P33+K33+L33+M33</f>
        <v>3308.3380065</v>
      </c>
      <c r="T33" s="7" t="n">
        <f aca="false">$T$3*G33/100</f>
        <v>3308.3380065</v>
      </c>
      <c r="U33" s="4" t="n">
        <f aca="false">Q33-T33</f>
        <v>0</v>
      </c>
      <c r="X33" s="34" t="n">
        <f aca="false">Y33-A33</f>
        <v>0</v>
      </c>
      <c r="Y33" s="35" t="n">
        <v>64029</v>
      </c>
      <c r="Z33" s="36" t="s">
        <v>81</v>
      </c>
      <c r="AD33" s="37" t="n">
        <v>1.00669038534468</v>
      </c>
    </row>
    <row r="34" customFormat="false" ht="15.75" hidden="true" customHeight="false" outlineLevel="0" collapsed="false">
      <c r="A34" s="27" t="n">
        <v>64030</v>
      </c>
      <c r="B34" s="28" t="s">
        <v>82</v>
      </c>
      <c r="C34" s="27" t="s">
        <v>24</v>
      </c>
      <c r="D34" s="29" t="n">
        <v>1445</v>
      </c>
      <c r="E34" s="29" t="n">
        <v>612</v>
      </c>
      <c r="F34" s="29" t="n">
        <v>0</v>
      </c>
      <c r="G34" s="29" t="n">
        <v>0</v>
      </c>
      <c r="H34" s="30" t="n">
        <v>0</v>
      </c>
      <c r="I34" s="30" t="n">
        <v>0</v>
      </c>
      <c r="J34" s="31" t="n">
        <f aca="false">IF(AD34&gt;$J$557,(AD34-$J$557),0)</f>
        <v>0</v>
      </c>
      <c r="K34" s="32" t="n">
        <f aca="false">$K$3*G34/100</f>
        <v>0</v>
      </c>
      <c r="L34" s="32" t="n">
        <f aca="false">$L$3*E34/$E$556</f>
        <v>0</v>
      </c>
      <c r="M34" s="32" t="n">
        <f aca="false">$M$3*J34/$J$556</f>
        <v>0</v>
      </c>
      <c r="N34" s="33" t="n">
        <f aca="false">IF(K34&gt;0,H34/K34,0)</f>
        <v>0</v>
      </c>
      <c r="O34" s="33" t="n">
        <f aca="false">IF(N34&gt;1,1,N34)</f>
        <v>0</v>
      </c>
      <c r="P34" s="32" t="n">
        <f aca="false">K34*O34</f>
        <v>0</v>
      </c>
      <c r="Q34" s="32" t="n">
        <f aca="false">P34+K34+L34+M34</f>
        <v>0</v>
      </c>
      <c r="T34" s="7" t="n">
        <f aca="false">$T$3*G34/100</f>
        <v>0</v>
      </c>
      <c r="U34" s="4" t="n">
        <f aca="false">Q34-T34</f>
        <v>0</v>
      </c>
      <c r="X34" s="34" t="n">
        <f aca="false">Y34-A34</f>
        <v>0</v>
      </c>
      <c r="Y34" s="35" t="n">
        <v>64030</v>
      </c>
      <c r="Z34" s="36" t="s">
        <v>83</v>
      </c>
      <c r="AD34" s="37" t="n">
        <v>0.534944876448374</v>
      </c>
    </row>
    <row r="35" customFormat="false" ht="15.75" hidden="false" customHeight="false" outlineLevel="0" collapsed="false">
      <c r="A35" s="27" t="n">
        <v>64031</v>
      </c>
      <c r="B35" s="28" t="s">
        <v>84</v>
      </c>
      <c r="C35" s="27" t="s">
        <v>24</v>
      </c>
      <c r="D35" s="29" t="n">
        <v>1753</v>
      </c>
      <c r="E35" s="29" t="n">
        <v>708</v>
      </c>
      <c r="F35" s="29" t="n">
        <v>0.687</v>
      </c>
      <c r="G35" s="29" t="n">
        <v>0.026</v>
      </c>
      <c r="H35" s="30" t="n">
        <v>0</v>
      </c>
      <c r="I35" s="30" t="n">
        <v>0</v>
      </c>
      <c r="J35" s="31" t="n">
        <f aca="false">IF(AD35&gt;$J$557,(AD35-$J$557),0)</f>
        <v>0</v>
      </c>
      <c r="K35" s="32" t="n">
        <f aca="false">$K$3*G35/100</f>
        <v>5734.4525446</v>
      </c>
      <c r="L35" s="32" t="n">
        <f aca="false">$L$3*E35/$E$556</f>
        <v>0</v>
      </c>
      <c r="M35" s="32" t="n">
        <f aca="false">$M$3*J35/$J$556</f>
        <v>0</v>
      </c>
      <c r="N35" s="33" t="n">
        <f aca="false">IF(K35&gt;0,H35/K35,0)</f>
        <v>0</v>
      </c>
      <c r="O35" s="33" t="n">
        <f aca="false">IF(N35&gt;1,1,N35)</f>
        <v>0</v>
      </c>
      <c r="P35" s="32" t="n">
        <f aca="false">K35*O35</f>
        <v>0</v>
      </c>
      <c r="Q35" s="32" t="n">
        <f aca="false">P35+K35+L35+M35</f>
        <v>5734.4525446</v>
      </c>
      <c r="T35" s="7" t="n">
        <f aca="false">$T$3*G35/100</f>
        <v>5734.4525446</v>
      </c>
      <c r="U35" s="4" t="n">
        <f aca="false">Q35-T35</f>
        <v>0</v>
      </c>
      <c r="X35" s="34" t="n">
        <f aca="false">Y35-A35</f>
        <v>0</v>
      </c>
      <c r="Y35" s="35" t="n">
        <v>64031</v>
      </c>
      <c r="Z35" s="36" t="s">
        <v>85</v>
      </c>
      <c r="AD35" s="37" t="n">
        <v>0.505994220790102</v>
      </c>
    </row>
    <row r="36" customFormat="false" ht="15.75" hidden="true" customHeight="false" outlineLevel="0" collapsed="false">
      <c r="A36" s="27" t="n">
        <v>64032</v>
      </c>
      <c r="B36" s="28" t="s">
        <v>86</v>
      </c>
      <c r="C36" s="27" t="s">
        <v>24</v>
      </c>
      <c r="D36" s="29" t="n">
        <v>3290</v>
      </c>
      <c r="E36" s="29" t="n">
        <v>1240</v>
      </c>
      <c r="F36" s="29" t="n">
        <v>0</v>
      </c>
      <c r="G36" s="29" t="n">
        <v>0</v>
      </c>
      <c r="H36" s="30" t="n">
        <v>0</v>
      </c>
      <c r="I36" s="30" t="n">
        <v>0</v>
      </c>
      <c r="J36" s="31" t="n">
        <f aca="false">IF(AD36&gt;$J$557,(AD36-$J$557),0)</f>
        <v>0</v>
      </c>
      <c r="K36" s="32" t="n">
        <f aca="false">$K$3*G36/100</f>
        <v>0</v>
      </c>
      <c r="L36" s="32" t="n">
        <f aca="false">$L$3*E36/$E$556</f>
        <v>0</v>
      </c>
      <c r="M36" s="32" t="n">
        <f aca="false">$M$3*J36/$J$556</f>
        <v>0</v>
      </c>
      <c r="N36" s="33" t="n">
        <f aca="false">IF(K36&gt;0,H36/K36,0)</f>
        <v>0</v>
      </c>
      <c r="O36" s="33" t="n">
        <f aca="false">IF(N36&gt;1,1,N36)</f>
        <v>0</v>
      </c>
      <c r="P36" s="32" t="n">
        <f aca="false">K36*O36</f>
        <v>0</v>
      </c>
      <c r="Q36" s="32" t="n">
        <f aca="false">P36+K36+L36+M36</f>
        <v>0</v>
      </c>
      <c r="T36" s="7" t="n">
        <f aca="false">$T$3*G36/100</f>
        <v>0</v>
      </c>
      <c r="U36" s="4" t="n">
        <f aca="false">Q36-T36</f>
        <v>0</v>
      </c>
      <c r="X36" s="34" t="n">
        <f aca="false">Y36-A36</f>
        <v>0</v>
      </c>
      <c r="Y36" s="35" t="n">
        <v>64032</v>
      </c>
      <c r="Z36" s="36" t="s">
        <v>87</v>
      </c>
      <c r="AD36" s="37" t="n">
        <v>0.606133225541738</v>
      </c>
    </row>
    <row r="37" customFormat="false" ht="15.75" hidden="false" customHeight="false" outlineLevel="0" collapsed="false">
      <c r="A37" s="27" t="n">
        <v>64033</v>
      </c>
      <c r="B37" s="28" t="s">
        <v>88</v>
      </c>
      <c r="C37" s="27" t="s">
        <v>24</v>
      </c>
      <c r="D37" s="29" t="n">
        <v>3428</v>
      </c>
      <c r="E37" s="29" t="n">
        <v>1262</v>
      </c>
      <c r="F37" s="29" t="n">
        <v>0.549</v>
      </c>
      <c r="G37" s="29" t="n">
        <v>0.021</v>
      </c>
      <c r="H37" s="30" t="n">
        <v>0</v>
      </c>
      <c r="I37" s="30" t="n">
        <v>0</v>
      </c>
      <c r="J37" s="31" t="n">
        <f aca="false">IF(AD37&gt;$J$557,(AD37-$J$557),0)</f>
        <v>0</v>
      </c>
      <c r="K37" s="32" t="n">
        <f aca="false">$K$3*G37/100</f>
        <v>4631.6732091</v>
      </c>
      <c r="L37" s="32" t="n">
        <f aca="false">$L$3*E37/$E$556</f>
        <v>0</v>
      </c>
      <c r="M37" s="32" t="n">
        <f aca="false">$M$3*J37/$J$556</f>
        <v>0</v>
      </c>
      <c r="N37" s="33" t="n">
        <f aca="false">IF(K37&gt;0,H37/K37,0)</f>
        <v>0</v>
      </c>
      <c r="O37" s="33" t="n">
        <f aca="false">IF(N37&gt;1,1,N37)</f>
        <v>0</v>
      </c>
      <c r="P37" s="32" t="n">
        <f aca="false">K37*O37</f>
        <v>0</v>
      </c>
      <c r="Q37" s="32" t="n">
        <f aca="false">P37+K37+L37+M37</f>
        <v>4631.6732091</v>
      </c>
      <c r="T37" s="7" t="n">
        <f aca="false">$T$3*G37/100</f>
        <v>4631.6732091</v>
      </c>
      <c r="U37" s="4" t="n">
        <f aca="false">Q37-T37</f>
        <v>0</v>
      </c>
      <c r="X37" s="34" t="n">
        <f aca="false">Y37-A37</f>
        <v>0</v>
      </c>
      <c r="Y37" s="35" t="n">
        <v>64033</v>
      </c>
      <c r="Z37" s="36" t="s">
        <v>89</v>
      </c>
      <c r="AD37" s="37" t="n">
        <v>0.579743562280406</v>
      </c>
    </row>
    <row r="38" customFormat="false" ht="15.75" hidden="false" customHeight="false" outlineLevel="0" collapsed="false">
      <c r="A38" s="27" t="n">
        <v>64034</v>
      </c>
      <c r="B38" s="28" t="s">
        <v>90</v>
      </c>
      <c r="C38" s="27" t="s">
        <v>24</v>
      </c>
      <c r="D38" s="29" t="n">
        <v>5298</v>
      </c>
      <c r="E38" s="29" t="n">
        <v>1827</v>
      </c>
      <c r="F38" s="29" t="n">
        <v>2.438</v>
      </c>
      <c r="G38" s="29" t="n">
        <v>0.093</v>
      </c>
      <c r="H38" s="30" t="n">
        <v>0</v>
      </c>
      <c r="I38" s="30" t="n">
        <v>0</v>
      </c>
      <c r="J38" s="31" t="n">
        <f aca="false">IF(AD38&gt;$J$557,(AD38-$J$557),0)</f>
        <v>0</v>
      </c>
      <c r="K38" s="32" t="n">
        <f aca="false">$K$3*G38/100</f>
        <v>20511.6956403</v>
      </c>
      <c r="L38" s="32" t="n">
        <f aca="false">$L$3*E38/$E$556</f>
        <v>0</v>
      </c>
      <c r="M38" s="32" t="n">
        <f aca="false">$M$3*J38/$J$556</f>
        <v>0</v>
      </c>
      <c r="N38" s="33" t="n">
        <f aca="false">IF(K38&gt;0,H38/K38,0)</f>
        <v>0</v>
      </c>
      <c r="O38" s="33" t="n">
        <f aca="false">IF(N38&gt;1,1,N38)</f>
        <v>0</v>
      </c>
      <c r="P38" s="32" t="n">
        <f aca="false">K38*O38</f>
        <v>0</v>
      </c>
      <c r="Q38" s="32" t="n">
        <f aca="false">P38+K38+L38+M38</f>
        <v>20511.6956403</v>
      </c>
      <c r="T38" s="7" t="n">
        <f aca="false">$T$3*G38/100</f>
        <v>20511.6956403</v>
      </c>
      <c r="U38" s="4" t="n">
        <f aca="false">Q38-T38</f>
        <v>0</v>
      </c>
      <c r="X38" s="34" t="n">
        <f aca="false">Y38-A38</f>
        <v>0</v>
      </c>
      <c r="Y38" s="35" t="n">
        <v>64034</v>
      </c>
      <c r="Z38" s="36" t="s">
        <v>91</v>
      </c>
      <c r="AD38" s="37" t="n">
        <v>0.665531780268344</v>
      </c>
    </row>
    <row r="39" customFormat="false" ht="15.75" hidden="true" customHeight="false" outlineLevel="0" collapsed="false">
      <c r="A39" s="27" t="n">
        <v>64035</v>
      </c>
      <c r="B39" s="28" t="s">
        <v>92</v>
      </c>
      <c r="C39" s="27" t="s">
        <v>24</v>
      </c>
      <c r="D39" s="29" t="n">
        <v>4110</v>
      </c>
      <c r="E39" s="29" t="n">
        <v>1460</v>
      </c>
      <c r="F39" s="29" t="n">
        <v>0</v>
      </c>
      <c r="G39" s="29" t="n">
        <v>0</v>
      </c>
      <c r="H39" s="30" t="n">
        <v>0</v>
      </c>
      <c r="I39" s="30" t="n">
        <v>0</v>
      </c>
      <c r="J39" s="31" t="n">
        <f aca="false">IF(AD39&gt;$J$557,(AD39-$J$557),0)</f>
        <v>0</v>
      </c>
      <c r="K39" s="32" t="n">
        <f aca="false">$K$3*G39/100</f>
        <v>0</v>
      </c>
      <c r="L39" s="32" t="n">
        <f aca="false">$L$3*E39/$E$556</f>
        <v>0</v>
      </c>
      <c r="M39" s="32" t="n">
        <f aca="false">$M$3*J39/$J$556</f>
        <v>0</v>
      </c>
      <c r="N39" s="33" t="n">
        <f aca="false">IF(K39&gt;0,H39/K39,0)</f>
        <v>0</v>
      </c>
      <c r="O39" s="33" t="n">
        <f aca="false">IF(N39&gt;1,1,N39)</f>
        <v>0</v>
      </c>
      <c r="P39" s="32" t="n">
        <f aca="false">K39*O39</f>
        <v>0</v>
      </c>
      <c r="Q39" s="32" t="n">
        <f aca="false">P39+K39+L39+M39</f>
        <v>0</v>
      </c>
      <c r="T39" s="7" t="n">
        <f aca="false">$T$3*G39/100</f>
        <v>0</v>
      </c>
      <c r="U39" s="4" t="n">
        <f aca="false">Q39-T39</f>
        <v>0</v>
      </c>
      <c r="X39" s="34" t="n">
        <f aca="false">Y39-A39</f>
        <v>0</v>
      </c>
      <c r="Y39" s="35" t="n">
        <v>64035</v>
      </c>
      <c r="Z39" s="36" t="s">
        <v>93</v>
      </c>
      <c r="AD39" s="37" t="n">
        <v>0.590932699038225</v>
      </c>
    </row>
    <row r="40" customFormat="false" ht="15.75" hidden="true" customHeight="false" outlineLevel="0" collapsed="false">
      <c r="A40" s="27" t="n">
        <v>64036</v>
      </c>
      <c r="B40" s="28" t="s">
        <v>94</v>
      </c>
      <c r="C40" s="27" t="s">
        <v>24</v>
      </c>
      <c r="D40" s="29" t="n">
        <v>3691</v>
      </c>
      <c r="E40" s="29" t="n">
        <v>1481</v>
      </c>
      <c r="F40" s="29" t="n">
        <v>0</v>
      </c>
      <c r="G40" s="29" t="n">
        <v>0</v>
      </c>
      <c r="H40" s="30" t="n">
        <v>0</v>
      </c>
      <c r="I40" s="30" t="n">
        <v>0</v>
      </c>
      <c r="J40" s="31" t="n">
        <f aca="false">IF(AD40&gt;$J$557,(AD40-$J$557),0)</f>
        <v>0</v>
      </c>
      <c r="K40" s="32" t="n">
        <f aca="false">$K$3*G40/100</f>
        <v>0</v>
      </c>
      <c r="L40" s="32" t="n">
        <f aca="false">$L$3*E40/$E$556</f>
        <v>0</v>
      </c>
      <c r="M40" s="32" t="n">
        <f aca="false">$M$3*J40/$J$556</f>
        <v>0</v>
      </c>
      <c r="N40" s="33" t="n">
        <f aca="false">IF(K40&gt;0,H40/K40,0)</f>
        <v>0</v>
      </c>
      <c r="O40" s="33" t="n">
        <f aca="false">IF(N40&gt;1,1,N40)</f>
        <v>0</v>
      </c>
      <c r="P40" s="32" t="n">
        <f aca="false">K40*O40</f>
        <v>0</v>
      </c>
      <c r="Q40" s="32" t="n">
        <f aca="false">P40+K40+L40+M40</f>
        <v>0</v>
      </c>
      <c r="T40" s="7" t="n">
        <f aca="false">$T$3*G40/100</f>
        <v>0</v>
      </c>
      <c r="U40" s="4" t="n">
        <f aca="false">Q40-T40</f>
        <v>0</v>
      </c>
      <c r="X40" s="34" t="n">
        <f aca="false">Y40-A40</f>
        <v>0</v>
      </c>
      <c r="Y40" s="35" t="n">
        <v>64036</v>
      </c>
      <c r="Z40" s="36" t="s">
        <v>95</v>
      </c>
      <c r="AD40" s="37" t="n">
        <v>0.60575797555736</v>
      </c>
    </row>
    <row r="41" customFormat="false" ht="15.75" hidden="true" customHeight="false" outlineLevel="0" collapsed="false">
      <c r="A41" s="27" t="n">
        <v>64037</v>
      </c>
      <c r="B41" s="28" t="s">
        <v>96</v>
      </c>
      <c r="C41" s="27" t="s">
        <v>24</v>
      </c>
      <c r="D41" s="29" t="n">
        <v>827</v>
      </c>
      <c r="E41" s="29" t="n">
        <v>398</v>
      </c>
      <c r="F41" s="29" t="n">
        <v>0</v>
      </c>
      <c r="G41" s="29" t="n">
        <v>0</v>
      </c>
      <c r="H41" s="30" t="n">
        <v>0</v>
      </c>
      <c r="I41" s="30" t="n">
        <v>0</v>
      </c>
      <c r="J41" s="31" t="n">
        <f aca="false">IF(AD41&gt;$J$557,(AD41-$J$557),0)</f>
        <v>0</v>
      </c>
      <c r="K41" s="32" t="n">
        <f aca="false">$K$3*G41/100</f>
        <v>0</v>
      </c>
      <c r="L41" s="32" t="n">
        <f aca="false">$L$3*E41/$E$556</f>
        <v>0</v>
      </c>
      <c r="M41" s="32" t="n">
        <f aca="false">$M$3*J41/$J$556</f>
        <v>0</v>
      </c>
      <c r="N41" s="33" t="n">
        <f aca="false">IF(K41&gt;0,H41/K41,0)</f>
        <v>0</v>
      </c>
      <c r="O41" s="33" t="n">
        <f aca="false">IF(N41&gt;1,1,N41)</f>
        <v>0</v>
      </c>
      <c r="P41" s="32" t="n">
        <f aca="false">K41*O41</f>
        <v>0</v>
      </c>
      <c r="Q41" s="32" t="n">
        <f aca="false">P41+K41+L41+M41</f>
        <v>0</v>
      </c>
      <c r="T41" s="7" t="n">
        <f aca="false">$T$3*G41/100</f>
        <v>0</v>
      </c>
      <c r="U41" s="4" t="n">
        <f aca="false">Q41-T41</f>
        <v>0</v>
      </c>
      <c r="X41" s="34" t="n">
        <f aca="false">Y41-A41</f>
        <v>0</v>
      </c>
      <c r="Y41" s="35" t="n">
        <v>64037</v>
      </c>
      <c r="Z41" s="36" t="s">
        <v>97</v>
      </c>
      <c r="AD41" s="37" t="n">
        <v>0.528873885533001</v>
      </c>
    </row>
    <row r="42" customFormat="false" ht="15.75" hidden="false" customHeight="false" outlineLevel="0" collapsed="false">
      <c r="A42" s="27" t="n">
        <v>64038</v>
      </c>
      <c r="B42" s="28" t="s">
        <v>98</v>
      </c>
      <c r="C42" s="27" t="s">
        <v>24</v>
      </c>
      <c r="D42" s="29" t="n">
        <v>8315</v>
      </c>
      <c r="E42" s="29" t="n">
        <v>2800</v>
      </c>
      <c r="F42" s="29" t="n">
        <v>0.275</v>
      </c>
      <c r="G42" s="38" t="n">
        <v>0.01</v>
      </c>
      <c r="H42" s="30" t="n">
        <v>0</v>
      </c>
      <c r="I42" s="30" t="n">
        <v>0</v>
      </c>
      <c r="J42" s="31" t="n">
        <f aca="false">IF(AD42&gt;$J$557,(AD42-$J$557),0)</f>
        <v>0</v>
      </c>
      <c r="K42" s="32" t="n">
        <f aca="false">$K$3*G42/100</f>
        <v>2205.558671</v>
      </c>
      <c r="L42" s="32" t="n">
        <f aca="false">$L$3*E42/$E$556</f>
        <v>0</v>
      </c>
      <c r="M42" s="32" t="n">
        <f aca="false">$M$3*J42/$J$556</f>
        <v>0</v>
      </c>
      <c r="N42" s="33" t="n">
        <f aca="false">IF(K42&gt;0,H42/K42,0)</f>
        <v>0</v>
      </c>
      <c r="O42" s="33" t="n">
        <f aca="false">IF(N42&gt;1,1,N42)</f>
        <v>0</v>
      </c>
      <c r="P42" s="32" t="n">
        <f aca="false">K42*O42</f>
        <v>0</v>
      </c>
      <c r="Q42" s="32" t="n">
        <f aca="false">P42+K42+L42+M42</f>
        <v>2205.558671</v>
      </c>
      <c r="T42" s="7" t="n">
        <f aca="false">$T$3*G42/100</f>
        <v>2205.558671</v>
      </c>
      <c r="U42" s="4" t="n">
        <f aca="false">Q42-T42</f>
        <v>0</v>
      </c>
      <c r="X42" s="34" t="n">
        <f aca="false">Y42-A42</f>
        <v>0</v>
      </c>
      <c r="Y42" s="35" t="n">
        <v>64038</v>
      </c>
      <c r="Z42" s="36" t="s">
        <v>99</v>
      </c>
      <c r="AD42" s="37" t="n">
        <v>0.62609197616456</v>
      </c>
    </row>
    <row r="43" customFormat="false" ht="15.75" hidden="false" customHeight="false" outlineLevel="0" collapsed="false">
      <c r="A43" s="27" t="n">
        <v>64039</v>
      </c>
      <c r="B43" s="28" t="s">
        <v>100</v>
      </c>
      <c r="C43" s="27" t="s">
        <v>24</v>
      </c>
      <c r="D43" s="29" t="n">
        <v>1950</v>
      </c>
      <c r="E43" s="29" t="n">
        <v>751</v>
      </c>
      <c r="F43" s="29" t="n">
        <v>0.687</v>
      </c>
      <c r="G43" s="29" t="n">
        <v>0.026</v>
      </c>
      <c r="H43" s="30" t="n">
        <v>0</v>
      </c>
      <c r="I43" s="30" t="n">
        <v>0</v>
      </c>
      <c r="J43" s="31" t="n">
        <f aca="false">IF(AD43&gt;$J$557,(AD43-$J$557),0)</f>
        <v>0.164893395211899</v>
      </c>
      <c r="K43" s="32" t="n">
        <f aca="false">$K$3*G43/100</f>
        <v>5734.4525446</v>
      </c>
      <c r="L43" s="32" t="n">
        <f aca="false">$L$3*E43/$E$556</f>
        <v>0</v>
      </c>
      <c r="M43" s="32" t="n">
        <f aca="false">$M$3*J43/$J$556</f>
        <v>0</v>
      </c>
      <c r="N43" s="33" t="n">
        <f aca="false">IF(K43&gt;0,H43/K43,0)</f>
        <v>0</v>
      </c>
      <c r="O43" s="33" t="n">
        <f aca="false">IF(N43&gt;1,1,N43)</f>
        <v>0</v>
      </c>
      <c r="P43" s="32" t="n">
        <f aca="false">K43*O43</f>
        <v>0</v>
      </c>
      <c r="Q43" s="32" t="n">
        <f aca="false">P43+K43+L43+M43</f>
        <v>5734.4525446</v>
      </c>
      <c r="T43" s="7" t="n">
        <f aca="false">$T$3*G43/100</f>
        <v>5734.4525446</v>
      </c>
      <c r="U43" s="4" t="n">
        <f aca="false">Q43-T43</f>
        <v>0</v>
      </c>
      <c r="X43" s="34" t="n">
        <f aca="false">Y43-A43</f>
        <v>0</v>
      </c>
      <c r="Y43" s="35" t="n">
        <v>64039</v>
      </c>
      <c r="Z43" s="36" t="s">
        <v>101</v>
      </c>
      <c r="AD43" s="37" t="n">
        <v>0.863658649650895</v>
      </c>
    </row>
    <row r="44" customFormat="false" ht="15.75" hidden="true" customHeight="false" outlineLevel="0" collapsed="false">
      <c r="A44" s="27" t="n">
        <v>64040</v>
      </c>
      <c r="B44" s="28" t="s">
        <v>102</v>
      </c>
      <c r="C44" s="27" t="s">
        <v>24</v>
      </c>
      <c r="D44" s="29" t="n">
        <v>1905</v>
      </c>
      <c r="E44" s="29" t="n">
        <v>771</v>
      </c>
      <c r="F44" s="29" t="n">
        <v>0</v>
      </c>
      <c r="G44" s="29" t="n">
        <v>0</v>
      </c>
      <c r="H44" s="30" t="n">
        <v>0</v>
      </c>
      <c r="I44" s="30" t="n">
        <v>0</v>
      </c>
      <c r="J44" s="31" t="n">
        <f aca="false">IF(AD44&gt;$J$557,(AD44-$J$557),0)</f>
        <v>0</v>
      </c>
      <c r="K44" s="32" t="n">
        <f aca="false">$K$3*G44/100</f>
        <v>0</v>
      </c>
      <c r="L44" s="32" t="n">
        <f aca="false">$L$3*E44/$E$556</f>
        <v>0</v>
      </c>
      <c r="M44" s="32" t="n">
        <f aca="false">$M$3*J44/$J$556</f>
        <v>0</v>
      </c>
      <c r="N44" s="33" t="n">
        <f aca="false">IF(K44&gt;0,H44/K44,0)</f>
        <v>0</v>
      </c>
      <c r="O44" s="33" t="n">
        <f aca="false">IF(N44&gt;1,1,N44)</f>
        <v>0</v>
      </c>
      <c r="P44" s="32" t="n">
        <f aca="false">K44*O44</f>
        <v>0</v>
      </c>
      <c r="Q44" s="32" t="n">
        <f aca="false">P44+K44+L44+M44</f>
        <v>0</v>
      </c>
      <c r="T44" s="7" t="n">
        <f aca="false">$T$3*G44/100</f>
        <v>0</v>
      </c>
      <c r="U44" s="4" t="n">
        <f aca="false">Q44-T44</f>
        <v>0</v>
      </c>
      <c r="X44" s="34" t="n">
        <f aca="false">Y44-A44</f>
        <v>0</v>
      </c>
      <c r="Y44" s="35" t="n">
        <v>64040</v>
      </c>
      <c r="Z44" s="36" t="s">
        <v>103</v>
      </c>
      <c r="AD44" s="37" t="n">
        <v>0.46661104430427</v>
      </c>
    </row>
    <row r="45" customFormat="false" ht="15.75" hidden="true" customHeight="false" outlineLevel="0" collapsed="false">
      <c r="A45" s="27" t="n">
        <v>64041</v>
      </c>
      <c r="B45" s="28" t="s">
        <v>104</v>
      </c>
      <c r="C45" s="27" t="s">
        <v>24</v>
      </c>
      <c r="D45" s="29" t="n">
        <v>2900</v>
      </c>
      <c r="E45" s="29" t="n">
        <v>1235</v>
      </c>
      <c r="F45" s="29" t="n">
        <v>0</v>
      </c>
      <c r="G45" s="29" t="n">
        <v>0</v>
      </c>
      <c r="H45" s="30" t="n">
        <v>0</v>
      </c>
      <c r="I45" s="30" t="n">
        <v>0</v>
      </c>
      <c r="J45" s="31" t="n">
        <f aca="false">IF(AD45&gt;$J$557,(AD45-$J$557),0)</f>
        <v>0</v>
      </c>
      <c r="K45" s="32" t="n">
        <f aca="false">$K$3*G45/100</f>
        <v>0</v>
      </c>
      <c r="L45" s="32" t="n">
        <f aca="false">$L$3*E45/$E$556</f>
        <v>0</v>
      </c>
      <c r="M45" s="32" t="n">
        <f aca="false">$M$3*J45/$J$556</f>
        <v>0</v>
      </c>
      <c r="N45" s="33" t="n">
        <f aca="false">IF(K45&gt;0,H45/K45,0)</f>
        <v>0</v>
      </c>
      <c r="O45" s="33" t="n">
        <f aca="false">IF(N45&gt;1,1,N45)</f>
        <v>0</v>
      </c>
      <c r="P45" s="32" t="n">
        <f aca="false">K45*O45</f>
        <v>0</v>
      </c>
      <c r="Q45" s="32" t="n">
        <f aca="false">P45+K45+L45+M45</f>
        <v>0</v>
      </c>
      <c r="T45" s="7" t="n">
        <f aca="false">$T$3*G45/100</f>
        <v>0</v>
      </c>
      <c r="U45" s="4" t="n">
        <f aca="false">Q45-T45</f>
        <v>0</v>
      </c>
      <c r="X45" s="34" t="n">
        <f aca="false">Y45-A45</f>
        <v>0</v>
      </c>
      <c r="Y45" s="35" t="n">
        <v>64041</v>
      </c>
      <c r="Z45" s="36" t="s">
        <v>105</v>
      </c>
      <c r="AD45" s="37" t="n">
        <v>0.612341584761599</v>
      </c>
    </row>
    <row r="46" customFormat="false" ht="15.75" hidden="true" customHeight="false" outlineLevel="0" collapsed="false">
      <c r="A46" s="27" t="n">
        <v>64042</v>
      </c>
      <c r="B46" s="28" t="s">
        <v>106</v>
      </c>
      <c r="C46" s="27" t="s">
        <v>24</v>
      </c>
      <c r="D46" s="29" t="n">
        <v>1684</v>
      </c>
      <c r="E46" s="29" t="n">
        <v>612</v>
      </c>
      <c r="F46" s="29" t="n">
        <v>0</v>
      </c>
      <c r="G46" s="29" t="n">
        <v>0</v>
      </c>
      <c r="H46" s="30" t="n">
        <v>0</v>
      </c>
      <c r="I46" s="30" t="n">
        <v>0</v>
      </c>
      <c r="J46" s="31" t="n">
        <f aca="false">IF(AD46&gt;$J$557,(AD46-$J$557),0)</f>
        <v>0</v>
      </c>
      <c r="K46" s="32" t="n">
        <f aca="false">$K$3*G46/100</f>
        <v>0</v>
      </c>
      <c r="L46" s="32" t="n">
        <f aca="false">$L$3*E46/$E$556</f>
        <v>0</v>
      </c>
      <c r="M46" s="32" t="n">
        <f aca="false">$M$3*J46/$J$556</f>
        <v>0</v>
      </c>
      <c r="N46" s="33" t="n">
        <f aca="false">IF(K46&gt;0,H46/K46,0)</f>
        <v>0</v>
      </c>
      <c r="O46" s="33" t="n">
        <f aca="false">IF(N46&gt;1,1,N46)</f>
        <v>0</v>
      </c>
      <c r="P46" s="32" t="n">
        <f aca="false">K46*O46</f>
        <v>0</v>
      </c>
      <c r="Q46" s="32" t="n">
        <f aca="false">P46+K46+L46+M46</f>
        <v>0</v>
      </c>
      <c r="T46" s="7" t="n">
        <f aca="false">$T$3*G46/100</f>
        <v>0</v>
      </c>
      <c r="U46" s="4" t="n">
        <f aca="false">Q46-T46</f>
        <v>0</v>
      </c>
      <c r="X46" s="34" t="n">
        <f aca="false">Y46-A46</f>
        <v>0</v>
      </c>
      <c r="Y46" s="35" t="n">
        <v>64042</v>
      </c>
      <c r="Z46" s="36" t="s">
        <v>107</v>
      </c>
      <c r="AD46" s="37" t="n">
        <v>0.586779700337667</v>
      </c>
    </row>
    <row r="47" customFormat="false" ht="15.75" hidden="false" customHeight="false" outlineLevel="0" collapsed="false">
      <c r="A47" s="27" t="n">
        <v>64043</v>
      </c>
      <c r="B47" s="28" t="s">
        <v>108</v>
      </c>
      <c r="C47" s="27" t="s">
        <v>24</v>
      </c>
      <c r="D47" s="29" t="n">
        <v>3672</v>
      </c>
      <c r="E47" s="29" t="n">
        <v>1207</v>
      </c>
      <c r="F47" s="29" t="n">
        <v>0.824</v>
      </c>
      <c r="G47" s="29" t="n">
        <v>0.031</v>
      </c>
      <c r="H47" s="30" t="n">
        <v>0</v>
      </c>
      <c r="I47" s="30" t="n">
        <v>0</v>
      </c>
      <c r="J47" s="31" t="n">
        <f aca="false">IF(AD47&gt;$J$557,(AD47-$J$557),0)</f>
        <v>0</v>
      </c>
      <c r="K47" s="32" t="n">
        <f aca="false">$K$3*G47/100</f>
        <v>6837.2318801</v>
      </c>
      <c r="L47" s="32" t="n">
        <f aca="false">$L$3*E47/$E$556</f>
        <v>0</v>
      </c>
      <c r="M47" s="32" t="n">
        <f aca="false">$M$3*J47/$J$556</f>
        <v>0</v>
      </c>
      <c r="N47" s="33" t="n">
        <f aca="false">IF(K47&gt;0,H47/K47,0)</f>
        <v>0</v>
      </c>
      <c r="O47" s="33" t="n">
        <f aca="false">IF(N47&gt;1,1,N47)</f>
        <v>0</v>
      </c>
      <c r="P47" s="32" t="n">
        <f aca="false">K47*O47</f>
        <v>0</v>
      </c>
      <c r="Q47" s="32" t="n">
        <f aca="false">P47+K47+L47+M47</f>
        <v>6837.2318801</v>
      </c>
      <c r="T47" s="7" t="n">
        <f aca="false">$T$3*G47/100</f>
        <v>6837.2318801</v>
      </c>
      <c r="U47" s="4" t="n">
        <f aca="false">Q47-T47</f>
        <v>0</v>
      </c>
      <c r="X47" s="34" t="n">
        <f aca="false">Y47-A47</f>
        <v>0</v>
      </c>
      <c r="Y47" s="35" t="n">
        <v>64043</v>
      </c>
      <c r="Z47" s="36" t="s">
        <v>109</v>
      </c>
      <c r="AD47" s="37" t="n">
        <v>0.62396036814625</v>
      </c>
    </row>
    <row r="48" customFormat="false" ht="15.75" hidden="false" customHeight="false" outlineLevel="0" collapsed="false">
      <c r="A48" s="27" t="n">
        <v>64044</v>
      </c>
      <c r="B48" s="28" t="s">
        <v>110</v>
      </c>
      <c r="C48" s="27" t="s">
        <v>24</v>
      </c>
      <c r="D48" s="29" t="n">
        <v>6350</v>
      </c>
      <c r="E48" s="29" t="n">
        <v>2460</v>
      </c>
      <c r="F48" s="29" t="n">
        <v>0.731</v>
      </c>
      <c r="G48" s="29" t="n">
        <v>0.028</v>
      </c>
      <c r="H48" s="30" t="n">
        <v>0</v>
      </c>
      <c r="I48" s="30" t="n">
        <v>0</v>
      </c>
      <c r="J48" s="31" t="n">
        <f aca="false">IF(AD48&gt;$J$557,(AD48-$J$557),0)</f>
        <v>0</v>
      </c>
      <c r="K48" s="32" t="n">
        <f aca="false">$K$3*G48/100</f>
        <v>6175.5642788</v>
      </c>
      <c r="L48" s="32" t="n">
        <f aca="false">$L$3*E48/$E$556</f>
        <v>0</v>
      </c>
      <c r="M48" s="32" t="n">
        <f aca="false">$M$3*J48/$J$556</f>
        <v>0</v>
      </c>
      <c r="N48" s="33" t="n">
        <f aca="false">IF(K48&gt;0,H48/K48,0)</f>
        <v>0</v>
      </c>
      <c r="O48" s="33" t="n">
        <f aca="false">IF(N48&gt;1,1,N48)</f>
        <v>0</v>
      </c>
      <c r="P48" s="32" t="n">
        <f aca="false">K48*O48</f>
        <v>0</v>
      </c>
      <c r="Q48" s="32" t="n">
        <f aca="false">P48+K48+L48+M48</f>
        <v>6175.5642788</v>
      </c>
      <c r="T48" s="7" t="n">
        <f aca="false">$T$3*G48/100</f>
        <v>6175.5642788</v>
      </c>
      <c r="U48" s="4" t="n">
        <f aca="false">Q48-T48</f>
        <v>0</v>
      </c>
      <c r="X48" s="34" t="n">
        <f aca="false">Y48-A48</f>
        <v>0</v>
      </c>
      <c r="Y48" s="35" t="n">
        <v>64044</v>
      </c>
      <c r="Z48" s="36" t="s">
        <v>111</v>
      </c>
      <c r="AD48" s="37" t="n">
        <v>0.626255048897739</v>
      </c>
    </row>
    <row r="49" customFormat="false" ht="15.75" hidden="false" customHeight="false" outlineLevel="0" collapsed="false">
      <c r="A49" s="27" t="n">
        <v>64045</v>
      </c>
      <c r="B49" s="28" t="s">
        <v>112</v>
      </c>
      <c r="C49" s="27" t="s">
        <v>24</v>
      </c>
      <c r="D49" s="29" t="n">
        <v>1230</v>
      </c>
      <c r="E49" s="29" t="n">
        <v>485</v>
      </c>
      <c r="F49" s="29" t="n">
        <v>0.233</v>
      </c>
      <c r="G49" s="29" t="n">
        <v>0.009</v>
      </c>
      <c r="H49" s="30" t="n">
        <v>0</v>
      </c>
      <c r="I49" s="30" t="n">
        <v>0</v>
      </c>
      <c r="J49" s="31" t="n">
        <f aca="false">IF(AD49&gt;$J$557,(AD49-$J$557),0)</f>
        <v>0</v>
      </c>
      <c r="K49" s="32" t="n">
        <f aca="false">$K$3*G49/100</f>
        <v>1985.0028039</v>
      </c>
      <c r="L49" s="32" t="n">
        <f aca="false">$L$3*E49/$E$556</f>
        <v>0</v>
      </c>
      <c r="M49" s="32" t="n">
        <f aca="false">$M$3*J49/$J$556</f>
        <v>0</v>
      </c>
      <c r="N49" s="33" t="n">
        <f aca="false">IF(K49&gt;0,H49/K49,0)</f>
        <v>0</v>
      </c>
      <c r="O49" s="33" t="n">
        <f aca="false">IF(N49&gt;1,1,N49)</f>
        <v>0</v>
      </c>
      <c r="P49" s="32" t="n">
        <f aca="false">K49*O49</f>
        <v>0</v>
      </c>
      <c r="Q49" s="32" t="n">
        <f aca="false">P49+K49+L49+M49</f>
        <v>1985.0028039</v>
      </c>
      <c r="T49" s="7" t="n">
        <f aca="false">$T$3*G49/100</f>
        <v>1985.0028039</v>
      </c>
      <c r="U49" s="4" t="n">
        <f aca="false">Q49-T49</f>
        <v>0</v>
      </c>
      <c r="X49" s="34" t="n">
        <f aca="false">Y49-A49</f>
        <v>0</v>
      </c>
      <c r="Y49" s="35" t="n">
        <v>64045</v>
      </c>
      <c r="Z49" s="36" t="s">
        <v>113</v>
      </c>
      <c r="AD49" s="37" t="n">
        <v>0.562482836348575</v>
      </c>
    </row>
    <row r="50" customFormat="false" ht="15.75" hidden="false" customHeight="false" outlineLevel="0" collapsed="false">
      <c r="A50" s="27" t="n">
        <v>64046</v>
      </c>
      <c r="B50" s="28" t="s">
        <v>114</v>
      </c>
      <c r="C50" s="27" t="s">
        <v>24</v>
      </c>
      <c r="D50" s="29" t="n">
        <v>3239</v>
      </c>
      <c r="E50" s="29" t="n">
        <v>1117</v>
      </c>
      <c r="F50" s="29" t="n">
        <v>1.352</v>
      </c>
      <c r="G50" s="29" t="n">
        <v>0.052</v>
      </c>
      <c r="H50" s="30" t="n">
        <v>0</v>
      </c>
      <c r="I50" s="30" t="n">
        <v>0</v>
      </c>
      <c r="J50" s="31" t="n">
        <f aca="false">IF(AD50&gt;$J$557,(AD50-$J$557),0)</f>
        <v>0.212366324768127</v>
      </c>
      <c r="K50" s="32" t="n">
        <f aca="false">$K$3*G50/100</f>
        <v>11468.9050892</v>
      </c>
      <c r="L50" s="32" t="n">
        <f aca="false">$L$3*E50/$E$556</f>
        <v>0</v>
      </c>
      <c r="M50" s="32" t="n">
        <f aca="false">$M$3*J50/$J$556</f>
        <v>0</v>
      </c>
      <c r="N50" s="33" t="n">
        <f aca="false">IF(K50&gt;0,H50/K50,0)</f>
        <v>0</v>
      </c>
      <c r="O50" s="33" t="n">
        <f aca="false">IF(N50&gt;1,1,N50)</f>
        <v>0</v>
      </c>
      <c r="P50" s="32" t="n">
        <f aca="false">K50*O50</f>
        <v>0</v>
      </c>
      <c r="Q50" s="32" t="n">
        <f aca="false">P50+K50+L50+M50</f>
        <v>11468.9050892</v>
      </c>
      <c r="T50" s="7" t="n">
        <f aca="false">$T$3*G50/100</f>
        <v>11468.9050892</v>
      </c>
      <c r="U50" s="4" t="n">
        <f aca="false">Q50-T50</f>
        <v>0</v>
      </c>
      <c r="X50" s="34" t="n">
        <f aca="false">Y50-A50</f>
        <v>0</v>
      </c>
      <c r="Y50" s="35" t="n">
        <v>64046</v>
      </c>
      <c r="Z50" s="36" t="s">
        <v>115</v>
      </c>
      <c r="AD50" s="37" t="n">
        <v>0.911131579207123</v>
      </c>
    </row>
    <row r="51" customFormat="false" ht="15.75" hidden="false" customHeight="false" outlineLevel="0" collapsed="false">
      <c r="A51" s="27" t="n">
        <v>64047</v>
      </c>
      <c r="B51" s="28" t="s">
        <v>116</v>
      </c>
      <c r="C51" s="27" t="s">
        <v>24</v>
      </c>
      <c r="D51" s="29" t="n">
        <v>1720</v>
      </c>
      <c r="E51" s="29" t="n">
        <v>624</v>
      </c>
      <c r="F51" s="29" t="n">
        <v>1.785</v>
      </c>
      <c r="G51" s="29" t="n">
        <v>0.068</v>
      </c>
      <c r="H51" s="30" t="n">
        <v>0</v>
      </c>
      <c r="I51" s="30" t="n">
        <v>0</v>
      </c>
      <c r="J51" s="31" t="n">
        <f aca="false">IF(AD51&gt;$J$557,(AD51-$J$557),0)</f>
        <v>0</v>
      </c>
      <c r="K51" s="32" t="n">
        <f aca="false">$K$3*G51/100</f>
        <v>14997.7989628</v>
      </c>
      <c r="L51" s="32" t="n">
        <f aca="false">$L$3*E51/$E$556</f>
        <v>0</v>
      </c>
      <c r="M51" s="32" t="n">
        <f aca="false">$M$3*J51/$J$556</f>
        <v>0</v>
      </c>
      <c r="N51" s="33" t="n">
        <f aca="false">IF(K51&gt;0,H51/K51,0)</f>
        <v>0</v>
      </c>
      <c r="O51" s="33" t="n">
        <f aca="false">IF(N51&gt;1,1,N51)</f>
        <v>0</v>
      </c>
      <c r="P51" s="32" t="n">
        <f aca="false">K51*O51</f>
        <v>0</v>
      </c>
      <c r="Q51" s="32" t="n">
        <f aca="false">P51+K51+L51+M51</f>
        <v>14997.7989628</v>
      </c>
      <c r="T51" s="7" t="n">
        <f aca="false">$T$3*G51/100</f>
        <v>14997.7989628</v>
      </c>
      <c r="U51" s="4" t="n">
        <f aca="false">Q51-T51</f>
        <v>0</v>
      </c>
      <c r="X51" s="34" t="n">
        <f aca="false">Y51-A51</f>
        <v>0</v>
      </c>
      <c r="Y51" s="35" t="n">
        <v>64047</v>
      </c>
      <c r="Z51" s="36" t="s">
        <v>117</v>
      </c>
      <c r="AD51" s="37" t="n">
        <v>0.657409945746984</v>
      </c>
    </row>
    <row r="52" customFormat="false" ht="15.75" hidden="false" customHeight="false" outlineLevel="0" collapsed="false">
      <c r="A52" s="27" t="n">
        <v>64048</v>
      </c>
      <c r="B52" s="28" t="s">
        <v>118</v>
      </c>
      <c r="C52" s="27" t="s">
        <v>24</v>
      </c>
      <c r="D52" s="29" t="n">
        <v>1963</v>
      </c>
      <c r="E52" s="29" t="n">
        <v>705</v>
      </c>
      <c r="F52" s="29" t="n">
        <v>0.233</v>
      </c>
      <c r="G52" s="29" t="n">
        <v>0.009</v>
      </c>
      <c r="H52" s="30" t="n">
        <v>0</v>
      </c>
      <c r="I52" s="30" t="n">
        <v>0</v>
      </c>
      <c r="J52" s="31" t="n">
        <f aca="false">IF(AD52&gt;$J$557,(AD52-$J$557),0)</f>
        <v>0</v>
      </c>
      <c r="K52" s="32" t="n">
        <f aca="false">$K$3*G52/100</f>
        <v>1985.0028039</v>
      </c>
      <c r="L52" s="32" t="n">
        <f aca="false">$L$3*E52/$E$556</f>
        <v>0</v>
      </c>
      <c r="M52" s="32" t="n">
        <f aca="false">$M$3*J52/$J$556</f>
        <v>0</v>
      </c>
      <c r="N52" s="33" t="n">
        <f aca="false">IF(K52&gt;0,H52/K52,0)</f>
        <v>0</v>
      </c>
      <c r="O52" s="33" t="n">
        <f aca="false">IF(N52&gt;1,1,N52)</f>
        <v>0</v>
      </c>
      <c r="P52" s="32" t="n">
        <f aca="false">K52*O52</f>
        <v>0</v>
      </c>
      <c r="Q52" s="32" t="n">
        <f aca="false">P52+K52+L52+M52</f>
        <v>1985.0028039</v>
      </c>
      <c r="T52" s="7" t="n">
        <f aca="false">$T$3*G52/100</f>
        <v>1985.0028039</v>
      </c>
      <c r="U52" s="4" t="n">
        <f aca="false">Q52-T52</f>
        <v>0</v>
      </c>
      <c r="X52" s="34" t="n">
        <f aca="false">Y52-A52</f>
        <v>0</v>
      </c>
      <c r="Y52" s="35" t="n">
        <v>64048</v>
      </c>
      <c r="Z52" s="36" t="s">
        <v>119</v>
      </c>
      <c r="AD52" s="37" t="n">
        <v>0.656985863390818</v>
      </c>
    </row>
    <row r="53" customFormat="false" ht="15.75" hidden="false" customHeight="false" outlineLevel="0" collapsed="false">
      <c r="A53" s="27" t="n">
        <v>64049</v>
      </c>
      <c r="B53" s="28" t="s">
        <v>120</v>
      </c>
      <c r="C53" s="27" t="s">
        <v>24</v>
      </c>
      <c r="D53" s="29" t="n">
        <v>12349</v>
      </c>
      <c r="E53" s="29" t="n">
        <v>4410</v>
      </c>
      <c r="F53" s="29" t="n">
        <v>2.129</v>
      </c>
      <c r="G53" s="29" t="n">
        <v>0.081</v>
      </c>
      <c r="H53" s="30" t="n">
        <v>0</v>
      </c>
      <c r="I53" s="30" t="n">
        <v>0</v>
      </c>
      <c r="J53" s="31" t="n">
        <f aca="false">IF(AD53&gt;$J$557,(AD53-$J$557),0)</f>
        <v>0.22787932935017</v>
      </c>
      <c r="K53" s="32" t="n">
        <f aca="false">$K$3*G53/100</f>
        <v>17865.0252351</v>
      </c>
      <c r="L53" s="32" t="n">
        <f aca="false">$L$3*E53/$E$556</f>
        <v>0</v>
      </c>
      <c r="M53" s="32" t="n">
        <f aca="false">$M$3*J53/$J$556</f>
        <v>0</v>
      </c>
      <c r="N53" s="33" t="n">
        <f aca="false">IF(K53&gt;0,H53/K53,0)</f>
        <v>0</v>
      </c>
      <c r="O53" s="33" t="n">
        <f aca="false">IF(N53&gt;1,1,N53)</f>
        <v>0</v>
      </c>
      <c r="P53" s="32" t="n">
        <f aca="false">K53*O53</f>
        <v>0</v>
      </c>
      <c r="Q53" s="32" t="n">
        <f aca="false">P53+K53+L53+M53</f>
        <v>17865.0252351</v>
      </c>
      <c r="T53" s="7" t="n">
        <f aca="false">$T$3*G53/100</f>
        <v>17865.0252351</v>
      </c>
      <c r="U53" s="4" t="n">
        <f aca="false">Q53-T53</f>
        <v>0</v>
      </c>
      <c r="X53" s="34" t="n">
        <f aca="false">Y53-A53</f>
        <v>0</v>
      </c>
      <c r="Y53" s="35" t="n">
        <v>64049</v>
      </c>
      <c r="Z53" s="36" t="s">
        <v>121</v>
      </c>
      <c r="AD53" s="37" t="n">
        <v>0.926644583789166</v>
      </c>
    </row>
    <row r="54" customFormat="false" ht="15.75" hidden="false" customHeight="false" outlineLevel="0" collapsed="false">
      <c r="A54" s="27" t="n">
        <v>64050</v>
      </c>
      <c r="B54" s="28" t="s">
        <v>122</v>
      </c>
      <c r="C54" s="27" t="s">
        <v>24</v>
      </c>
      <c r="D54" s="29" t="n">
        <v>8204</v>
      </c>
      <c r="E54" s="29" t="n">
        <v>3120</v>
      </c>
      <c r="F54" s="29" t="n">
        <v>0.412</v>
      </c>
      <c r="G54" s="29" t="n">
        <v>0.016</v>
      </c>
      <c r="H54" s="30" t="n">
        <v>0</v>
      </c>
      <c r="I54" s="30" t="n">
        <v>0</v>
      </c>
      <c r="J54" s="31" t="n">
        <f aca="false">IF(AD54&gt;$J$557,(AD54-$J$557),0)</f>
        <v>0</v>
      </c>
      <c r="K54" s="32" t="n">
        <f aca="false">$K$3*G54/100</f>
        <v>3528.8938736</v>
      </c>
      <c r="L54" s="32" t="n">
        <f aca="false">$L$3*E54/$E$556</f>
        <v>0</v>
      </c>
      <c r="M54" s="32" t="n">
        <f aca="false">$M$3*J54/$J$556</f>
        <v>0</v>
      </c>
      <c r="N54" s="33" t="n">
        <f aca="false">IF(K54&gt;0,H54/K54,0)</f>
        <v>0</v>
      </c>
      <c r="O54" s="33" t="n">
        <f aca="false">IF(N54&gt;1,1,N54)</f>
        <v>0</v>
      </c>
      <c r="P54" s="32" t="n">
        <f aca="false">K54*O54</f>
        <v>0</v>
      </c>
      <c r="Q54" s="32" t="n">
        <f aca="false">P54+K54+L54+M54</f>
        <v>3528.8938736</v>
      </c>
      <c r="T54" s="7" t="n">
        <f aca="false">$T$3*G54/100</f>
        <v>3528.8938736</v>
      </c>
      <c r="U54" s="4" t="n">
        <f aca="false">Q54-T54</f>
        <v>0</v>
      </c>
      <c r="X54" s="34" t="n">
        <f aca="false">Y54-A54</f>
        <v>0</v>
      </c>
      <c r="Y54" s="35" t="n">
        <v>64050</v>
      </c>
      <c r="Z54" s="36" t="s">
        <v>123</v>
      </c>
      <c r="AD54" s="37" t="n">
        <v>0.571137433019955</v>
      </c>
    </row>
    <row r="55" customFormat="false" ht="15.75" hidden="false" customHeight="false" outlineLevel="0" collapsed="false">
      <c r="A55" s="27" t="n">
        <v>64051</v>
      </c>
      <c r="B55" s="28" t="s">
        <v>124</v>
      </c>
      <c r="C55" s="27" t="s">
        <v>24</v>
      </c>
      <c r="D55" s="29" t="n">
        <v>527</v>
      </c>
      <c r="E55" s="29" t="n">
        <v>258</v>
      </c>
      <c r="F55" s="29" t="n">
        <v>0.275</v>
      </c>
      <c r="G55" s="38" t="n">
        <v>0.01</v>
      </c>
      <c r="H55" s="30" t="n">
        <v>0</v>
      </c>
      <c r="I55" s="30" t="n">
        <v>0</v>
      </c>
      <c r="J55" s="31" t="n">
        <f aca="false">IF(AD55&gt;$J$557,(AD55-$J$557),0)</f>
        <v>0</v>
      </c>
      <c r="K55" s="32" t="n">
        <f aca="false">$K$3*G55/100</f>
        <v>2205.558671</v>
      </c>
      <c r="L55" s="32" t="n">
        <f aca="false">$L$3*E55/$E$556</f>
        <v>0</v>
      </c>
      <c r="M55" s="32" t="n">
        <f aca="false">$M$3*J55/$J$556</f>
        <v>0</v>
      </c>
      <c r="N55" s="33" t="n">
        <f aca="false">IF(K55&gt;0,H55/K55,0)</f>
        <v>0</v>
      </c>
      <c r="O55" s="33" t="n">
        <f aca="false">IF(N55&gt;1,1,N55)</f>
        <v>0</v>
      </c>
      <c r="P55" s="32" t="n">
        <f aca="false">K55*O55</f>
        <v>0</v>
      </c>
      <c r="Q55" s="32" t="n">
        <f aca="false">P55+K55+L55+M55</f>
        <v>2205.558671</v>
      </c>
      <c r="T55" s="7" t="n">
        <f aca="false">$T$3*G55/100</f>
        <v>2205.558671</v>
      </c>
      <c r="U55" s="4" t="n">
        <f aca="false">Q55-T55</f>
        <v>0</v>
      </c>
      <c r="X55" s="34" t="n">
        <f aca="false">Y55-A55</f>
        <v>0</v>
      </c>
      <c r="Y55" s="35" t="n">
        <v>64051</v>
      </c>
      <c r="Z55" s="36" t="s">
        <v>125</v>
      </c>
      <c r="AD55" s="37" t="n">
        <v>0.46767184661062</v>
      </c>
    </row>
    <row r="56" customFormat="false" ht="15.75" hidden="false" customHeight="false" outlineLevel="0" collapsed="false">
      <c r="A56" s="27" t="n">
        <v>64052</v>
      </c>
      <c r="B56" s="28" t="s">
        <v>126</v>
      </c>
      <c r="C56" s="27" t="s">
        <v>24</v>
      </c>
      <c r="D56" s="29" t="n">
        <v>4081</v>
      </c>
      <c r="E56" s="29" t="n">
        <v>1639</v>
      </c>
      <c r="F56" s="29" t="n">
        <v>0.687</v>
      </c>
      <c r="G56" s="29" t="n">
        <v>0.026</v>
      </c>
      <c r="H56" s="30" t="n">
        <v>0</v>
      </c>
      <c r="I56" s="30" t="n">
        <v>0</v>
      </c>
      <c r="J56" s="31" t="n">
        <f aca="false">IF(AD56&gt;$J$557,(AD56-$J$557),0)</f>
        <v>0</v>
      </c>
      <c r="K56" s="32" t="n">
        <f aca="false">$K$3*G56/100</f>
        <v>5734.4525446</v>
      </c>
      <c r="L56" s="32" t="n">
        <f aca="false">$L$3*E56/$E$556</f>
        <v>0</v>
      </c>
      <c r="M56" s="32" t="n">
        <f aca="false">$M$3*J56/$J$556</f>
        <v>0</v>
      </c>
      <c r="N56" s="33" t="n">
        <f aca="false">IF(K56&gt;0,H56/K56,0)</f>
        <v>0</v>
      </c>
      <c r="O56" s="33" t="n">
        <f aca="false">IF(N56&gt;1,1,N56)</f>
        <v>0</v>
      </c>
      <c r="P56" s="32" t="n">
        <f aca="false">K56*O56</f>
        <v>0</v>
      </c>
      <c r="Q56" s="32" t="n">
        <f aca="false">P56+K56+L56+M56</f>
        <v>5734.4525446</v>
      </c>
      <c r="T56" s="7" t="n">
        <f aca="false">$T$3*G56/100</f>
        <v>5734.4525446</v>
      </c>
      <c r="U56" s="4" t="n">
        <f aca="false">Q56-T56</f>
        <v>0</v>
      </c>
      <c r="X56" s="34" t="n">
        <f aca="false">Y56-A56</f>
        <v>0</v>
      </c>
      <c r="Y56" s="35" t="n">
        <v>64052</v>
      </c>
      <c r="Z56" s="36" t="s">
        <v>127</v>
      </c>
      <c r="AD56" s="37" t="n">
        <v>0.593821624528865</v>
      </c>
    </row>
    <row r="57" customFormat="false" ht="15.75" hidden="false" customHeight="false" outlineLevel="0" collapsed="false">
      <c r="A57" s="27" t="n">
        <v>64053</v>
      </c>
      <c r="B57" s="28" t="s">
        <v>128</v>
      </c>
      <c r="C57" s="27" t="s">
        <v>24</v>
      </c>
      <c r="D57" s="29" t="n">
        <v>3465</v>
      </c>
      <c r="E57" s="29" t="n">
        <v>1294</v>
      </c>
      <c r="F57" s="29" t="n">
        <v>1.099</v>
      </c>
      <c r="G57" s="29" t="n">
        <v>0.042</v>
      </c>
      <c r="H57" s="30" t="n">
        <v>0</v>
      </c>
      <c r="I57" s="30" t="n">
        <v>0</v>
      </c>
      <c r="J57" s="31" t="n">
        <f aca="false">IF(AD57&gt;$J$557,(AD57-$J$557),0)</f>
        <v>0</v>
      </c>
      <c r="K57" s="32" t="n">
        <f aca="false">$K$3*G57/100</f>
        <v>9263.3464182</v>
      </c>
      <c r="L57" s="32" t="n">
        <f aca="false">$L$3*E57/$E$556</f>
        <v>0</v>
      </c>
      <c r="M57" s="32" t="n">
        <f aca="false">$M$3*J57/$J$556</f>
        <v>0</v>
      </c>
      <c r="N57" s="33" t="n">
        <f aca="false">IF(K57&gt;0,H57/K57,0)</f>
        <v>0</v>
      </c>
      <c r="O57" s="33" t="n">
        <f aca="false">IF(N57&gt;1,1,N57)</f>
        <v>0</v>
      </c>
      <c r="P57" s="32" t="n">
        <f aca="false">K57*O57</f>
        <v>0</v>
      </c>
      <c r="Q57" s="32" t="n">
        <f aca="false">P57+K57+L57+M57</f>
        <v>9263.3464182</v>
      </c>
      <c r="T57" s="7" t="n">
        <f aca="false">$T$3*G57/100</f>
        <v>9263.3464182</v>
      </c>
      <c r="U57" s="4" t="n">
        <f aca="false">Q57-T57</f>
        <v>0</v>
      </c>
      <c r="X57" s="34" t="n">
        <f aca="false">Y57-A57</f>
        <v>0</v>
      </c>
      <c r="Y57" s="35" t="n">
        <v>64053</v>
      </c>
      <c r="Z57" s="36" t="s">
        <v>129</v>
      </c>
      <c r="AD57" s="37" t="n">
        <v>0.58528935497561</v>
      </c>
    </row>
    <row r="58" customFormat="false" ht="15.75" hidden="false" customHeight="false" outlineLevel="0" collapsed="false">
      <c r="A58" s="27" t="n">
        <v>64054</v>
      </c>
      <c r="B58" s="28" t="s">
        <v>130</v>
      </c>
      <c r="C58" s="27" t="s">
        <v>24</v>
      </c>
      <c r="D58" s="29" t="n">
        <v>10579</v>
      </c>
      <c r="E58" s="29" t="n">
        <v>3517</v>
      </c>
      <c r="F58" s="29" t="n">
        <v>0.648</v>
      </c>
      <c r="G58" s="29" t="n">
        <v>0.025</v>
      </c>
      <c r="H58" s="30" t="n">
        <v>0</v>
      </c>
      <c r="I58" s="30" t="n">
        <v>0</v>
      </c>
      <c r="J58" s="31" t="n">
        <f aca="false">IF(AD58&gt;$J$557,(AD58-$J$557),0)</f>
        <v>0.182697032869043</v>
      </c>
      <c r="K58" s="32" t="n">
        <f aca="false">$K$3*G58/100</f>
        <v>5513.8966775</v>
      </c>
      <c r="L58" s="32" t="n">
        <f aca="false">$L$3*E58/$E$556</f>
        <v>0</v>
      </c>
      <c r="M58" s="32" t="n">
        <f aca="false">$M$3*J58/$J$556</f>
        <v>0</v>
      </c>
      <c r="N58" s="33" t="n">
        <f aca="false">IF(K58&gt;0,H58/K58,0)</f>
        <v>0</v>
      </c>
      <c r="O58" s="33" t="n">
        <f aca="false">IF(N58&gt;1,1,N58)</f>
        <v>0</v>
      </c>
      <c r="P58" s="32" t="n">
        <f aca="false">K58*O58</f>
        <v>0</v>
      </c>
      <c r="Q58" s="32" t="n">
        <f aca="false">P58+K58+L58+M58</f>
        <v>5513.8966775</v>
      </c>
      <c r="T58" s="7" t="n">
        <f aca="false">$T$3*G58/100</f>
        <v>5513.8966775</v>
      </c>
      <c r="U58" s="4" t="n">
        <f aca="false">Q58-T58</f>
        <v>0</v>
      </c>
      <c r="X58" s="34" t="n">
        <f aca="false">Y58-A58</f>
        <v>0</v>
      </c>
      <c r="Y58" s="35" t="n">
        <v>64054</v>
      </c>
      <c r="Z58" s="36" t="s">
        <v>131</v>
      </c>
      <c r="AD58" s="37" t="n">
        <v>0.881462287308039</v>
      </c>
    </row>
    <row r="59" customFormat="false" ht="15.75" hidden="false" customHeight="false" outlineLevel="0" collapsed="false">
      <c r="A59" s="27" t="n">
        <v>64055</v>
      </c>
      <c r="B59" s="28" t="s">
        <v>132</v>
      </c>
      <c r="C59" s="27" t="s">
        <v>24</v>
      </c>
      <c r="D59" s="29" t="n">
        <v>2317</v>
      </c>
      <c r="E59" s="29" t="n">
        <v>850</v>
      </c>
      <c r="F59" s="29" t="n">
        <v>0.532</v>
      </c>
      <c r="G59" s="38" t="n">
        <v>0.02</v>
      </c>
      <c r="H59" s="30" t="n">
        <v>0</v>
      </c>
      <c r="I59" s="30" t="n">
        <v>0</v>
      </c>
      <c r="J59" s="31" t="n">
        <f aca="false">IF(AD59&gt;$J$557,(AD59-$J$557),0)</f>
        <v>0.22919219488878</v>
      </c>
      <c r="K59" s="32" t="n">
        <f aca="false">$K$3*G59/100</f>
        <v>4411.117342</v>
      </c>
      <c r="L59" s="32" t="n">
        <f aca="false">$L$3*E59/$E$556</f>
        <v>0</v>
      </c>
      <c r="M59" s="32" t="n">
        <f aca="false">$M$3*J59/$J$556</f>
        <v>0</v>
      </c>
      <c r="N59" s="33" t="n">
        <f aca="false">IF(K59&gt;0,H59/K59,0)</f>
        <v>0</v>
      </c>
      <c r="O59" s="33" t="n">
        <f aca="false">IF(N59&gt;1,1,N59)</f>
        <v>0</v>
      </c>
      <c r="P59" s="32" t="n">
        <f aca="false">K59*O59</f>
        <v>0</v>
      </c>
      <c r="Q59" s="32" t="n">
        <f aca="false">P59+K59+L59+M59</f>
        <v>4411.117342</v>
      </c>
      <c r="T59" s="7" t="n">
        <f aca="false">$T$3*G59/100</f>
        <v>4411.117342</v>
      </c>
      <c r="U59" s="4" t="n">
        <f aca="false">Q59-T59</f>
        <v>0</v>
      </c>
      <c r="X59" s="34" t="n">
        <f aca="false">Y59-A59</f>
        <v>0</v>
      </c>
      <c r="Y59" s="35" t="n">
        <v>64055</v>
      </c>
      <c r="Z59" s="36" t="s">
        <v>133</v>
      </c>
      <c r="AD59" s="37" t="n">
        <v>0.927957449327776</v>
      </c>
    </row>
    <row r="60" customFormat="false" ht="15.75" hidden="false" customHeight="false" outlineLevel="0" collapsed="false">
      <c r="A60" s="27" t="n">
        <v>64056</v>
      </c>
      <c r="B60" s="28" t="s">
        <v>134</v>
      </c>
      <c r="C60" s="27" t="s">
        <v>24</v>
      </c>
      <c r="D60" s="29" t="n">
        <v>1443</v>
      </c>
      <c r="E60" s="29" t="n">
        <v>485</v>
      </c>
      <c r="F60" s="29" t="n">
        <v>0.233</v>
      </c>
      <c r="G60" s="29" t="n">
        <v>0.009</v>
      </c>
      <c r="H60" s="30" t="n">
        <v>0</v>
      </c>
      <c r="I60" s="30" t="n">
        <v>0</v>
      </c>
      <c r="J60" s="31" t="n">
        <f aca="false">IF(AD60&gt;$J$557,(AD60-$J$557),0)</f>
        <v>0</v>
      </c>
      <c r="K60" s="32" t="n">
        <f aca="false">$K$3*G60/100</f>
        <v>1985.0028039</v>
      </c>
      <c r="L60" s="32" t="n">
        <f aca="false">$L$3*E60/$E$556</f>
        <v>0</v>
      </c>
      <c r="M60" s="32" t="n">
        <f aca="false">$M$3*J60/$J$556</f>
        <v>0</v>
      </c>
      <c r="N60" s="33" t="n">
        <f aca="false">IF(K60&gt;0,H60/K60,0)</f>
        <v>0</v>
      </c>
      <c r="O60" s="33" t="n">
        <f aca="false">IF(N60&gt;1,1,N60)</f>
        <v>0</v>
      </c>
      <c r="P60" s="32" t="n">
        <f aca="false">K60*O60</f>
        <v>0</v>
      </c>
      <c r="Q60" s="32" t="n">
        <f aca="false">P60+K60+L60+M60</f>
        <v>1985.0028039</v>
      </c>
      <c r="T60" s="7" t="n">
        <f aca="false">$T$3*G60/100</f>
        <v>1985.0028039</v>
      </c>
      <c r="U60" s="4" t="n">
        <f aca="false">Q60-T60</f>
        <v>0</v>
      </c>
      <c r="X60" s="34" t="n">
        <f aca="false">Y60-A60</f>
        <v>0</v>
      </c>
      <c r="Y60" s="35" t="n">
        <v>64056</v>
      </c>
      <c r="Z60" s="36" t="s">
        <v>135</v>
      </c>
      <c r="AD60" s="37" t="n">
        <v>0.582193144183761</v>
      </c>
    </row>
    <row r="61" customFormat="false" ht="15.75" hidden="false" customHeight="false" outlineLevel="0" collapsed="false">
      <c r="A61" s="27" t="n">
        <v>64057</v>
      </c>
      <c r="B61" s="28" t="s">
        <v>136</v>
      </c>
      <c r="C61" s="27" t="s">
        <v>24</v>
      </c>
      <c r="D61" s="29" t="n">
        <v>7896</v>
      </c>
      <c r="E61" s="29" t="n">
        <v>2851</v>
      </c>
      <c r="F61" s="29" t="n">
        <v>0.824</v>
      </c>
      <c r="G61" s="29" t="n">
        <v>0.031</v>
      </c>
      <c r="H61" s="30" t="n">
        <v>0</v>
      </c>
      <c r="I61" s="30" t="n">
        <v>0</v>
      </c>
      <c r="J61" s="31" t="n">
        <f aca="false">IF(AD61&gt;$J$557,(AD61-$J$557),0)</f>
        <v>0</v>
      </c>
      <c r="K61" s="32" t="n">
        <f aca="false">$K$3*G61/100</f>
        <v>6837.2318801</v>
      </c>
      <c r="L61" s="32" t="n">
        <f aca="false">$L$3*E61/$E$556</f>
        <v>0</v>
      </c>
      <c r="M61" s="32" t="n">
        <f aca="false">$M$3*J61/$J$556</f>
        <v>0</v>
      </c>
      <c r="N61" s="33" t="n">
        <f aca="false">IF(K61&gt;0,H61/K61,0)</f>
        <v>0</v>
      </c>
      <c r="O61" s="33" t="n">
        <f aca="false">IF(N61&gt;1,1,N61)</f>
        <v>0</v>
      </c>
      <c r="P61" s="32" t="n">
        <f aca="false">K61*O61</f>
        <v>0</v>
      </c>
      <c r="Q61" s="32" t="n">
        <f aca="false">P61+K61+L61+M61</f>
        <v>6837.2318801</v>
      </c>
      <c r="T61" s="7" t="n">
        <f aca="false">$T$3*G61/100</f>
        <v>6837.2318801</v>
      </c>
      <c r="U61" s="4" t="n">
        <f aca="false">Q61-T61</f>
        <v>0</v>
      </c>
      <c r="X61" s="34" t="n">
        <f aca="false">Y61-A61</f>
        <v>0</v>
      </c>
      <c r="Y61" s="35" t="n">
        <v>64057</v>
      </c>
      <c r="Z61" s="36" t="s">
        <v>137</v>
      </c>
      <c r="AD61" s="37" t="n">
        <v>0.624406067088342</v>
      </c>
    </row>
    <row r="62" customFormat="false" ht="15.75" hidden="true" customHeight="false" outlineLevel="0" collapsed="false">
      <c r="A62" s="27" t="n">
        <v>64058</v>
      </c>
      <c r="B62" s="28" t="s">
        <v>138</v>
      </c>
      <c r="C62" s="27" t="s">
        <v>24</v>
      </c>
      <c r="D62" s="29" t="n">
        <v>3194</v>
      </c>
      <c r="E62" s="29" t="n">
        <v>1424</v>
      </c>
      <c r="F62" s="29" t="n">
        <v>0</v>
      </c>
      <c r="G62" s="29" t="n">
        <v>0</v>
      </c>
      <c r="H62" s="30" t="n">
        <v>0</v>
      </c>
      <c r="I62" s="30" t="n">
        <v>0</v>
      </c>
      <c r="J62" s="31" t="n">
        <f aca="false">IF(AD62&gt;$J$557,(AD62-$J$557),0)</f>
        <v>0</v>
      </c>
      <c r="K62" s="32" t="n">
        <f aca="false">$K$3*G62/100</f>
        <v>0</v>
      </c>
      <c r="L62" s="32" t="n">
        <f aca="false">$L$3*E62/$E$556</f>
        <v>0</v>
      </c>
      <c r="M62" s="32" t="n">
        <f aca="false">$M$3*J62/$J$556</f>
        <v>0</v>
      </c>
      <c r="N62" s="33" t="n">
        <f aca="false">IF(K62&gt;0,H62/K62,0)</f>
        <v>0</v>
      </c>
      <c r="O62" s="33" t="n">
        <f aca="false">IF(N62&gt;1,1,N62)</f>
        <v>0</v>
      </c>
      <c r="P62" s="32" t="n">
        <f aca="false">K62*O62</f>
        <v>0</v>
      </c>
      <c r="Q62" s="32" t="n">
        <f aca="false">P62+K62+L62+M62</f>
        <v>0</v>
      </c>
      <c r="T62" s="7" t="n">
        <f aca="false">$T$3*G62/100</f>
        <v>0</v>
      </c>
      <c r="U62" s="4" t="n">
        <f aca="false">Q62-T62</f>
        <v>0</v>
      </c>
      <c r="X62" s="34" t="n">
        <f aca="false">Y62-A62</f>
        <v>0</v>
      </c>
      <c r="Y62" s="35" t="n">
        <v>64058</v>
      </c>
      <c r="Z62" s="36" t="s">
        <v>139</v>
      </c>
      <c r="AD62" s="37" t="n">
        <v>0.544136815828304</v>
      </c>
    </row>
    <row r="63" customFormat="false" ht="15.75" hidden="false" customHeight="false" outlineLevel="0" collapsed="false">
      <c r="A63" s="27" t="n">
        <v>64059</v>
      </c>
      <c r="B63" s="28" t="s">
        <v>140</v>
      </c>
      <c r="C63" s="27" t="s">
        <v>24</v>
      </c>
      <c r="D63" s="29" t="n">
        <v>5344</v>
      </c>
      <c r="E63" s="29" t="n">
        <v>2177</v>
      </c>
      <c r="F63" s="29" t="n">
        <v>0.824</v>
      </c>
      <c r="G63" s="29" t="n">
        <v>0.031</v>
      </c>
      <c r="H63" s="30" t="n">
        <v>0</v>
      </c>
      <c r="I63" s="30" t="n">
        <v>0</v>
      </c>
      <c r="J63" s="31" t="n">
        <f aca="false">IF(AD63&gt;$J$557,(AD63-$J$557),0)</f>
        <v>0</v>
      </c>
      <c r="K63" s="32" t="n">
        <f aca="false">$K$3*G63/100</f>
        <v>6837.2318801</v>
      </c>
      <c r="L63" s="32" t="n">
        <f aca="false">$L$3*E63/$E$556</f>
        <v>0</v>
      </c>
      <c r="M63" s="32" t="n">
        <f aca="false">$M$3*J63/$J$556</f>
        <v>0</v>
      </c>
      <c r="N63" s="33" t="n">
        <f aca="false">IF(K63&gt;0,H63/K63,0)</f>
        <v>0</v>
      </c>
      <c r="O63" s="33" t="n">
        <f aca="false">IF(N63&gt;1,1,N63)</f>
        <v>0</v>
      </c>
      <c r="P63" s="32" t="n">
        <f aca="false">K63*O63</f>
        <v>0</v>
      </c>
      <c r="Q63" s="32" t="n">
        <f aca="false">P63+K63+L63+M63</f>
        <v>6837.2318801</v>
      </c>
      <c r="T63" s="7" t="n">
        <f aca="false">$T$3*G63/100</f>
        <v>6837.2318801</v>
      </c>
      <c r="U63" s="4" t="n">
        <f aca="false">Q63-T63</f>
        <v>0</v>
      </c>
      <c r="X63" s="34" t="n">
        <f aca="false">Y63-A63</f>
        <v>0</v>
      </c>
      <c r="Y63" s="35" t="n">
        <v>64059</v>
      </c>
      <c r="Z63" s="36" t="s">
        <v>141</v>
      </c>
      <c r="AD63" s="37" t="n">
        <v>0.592814591176652</v>
      </c>
    </row>
    <row r="64" customFormat="false" ht="15.75" hidden="false" customHeight="false" outlineLevel="0" collapsed="false">
      <c r="A64" s="27" t="n">
        <v>64060</v>
      </c>
      <c r="B64" s="28" t="s">
        <v>142</v>
      </c>
      <c r="C64" s="27" t="s">
        <v>24</v>
      </c>
      <c r="D64" s="29" t="n">
        <v>896</v>
      </c>
      <c r="E64" s="29" t="n">
        <v>305</v>
      </c>
      <c r="F64" s="29" t="n">
        <v>0.392</v>
      </c>
      <c r="G64" s="29" t="n">
        <v>0.015</v>
      </c>
      <c r="H64" s="30" t="n">
        <v>0</v>
      </c>
      <c r="I64" s="30" t="n">
        <v>0</v>
      </c>
      <c r="J64" s="31" t="n">
        <f aca="false">IF(AD64&gt;$J$557,(AD64-$J$557),0)</f>
        <v>0</v>
      </c>
      <c r="K64" s="32" t="n">
        <f aca="false">$K$3*G64/100</f>
        <v>3308.3380065</v>
      </c>
      <c r="L64" s="32" t="n">
        <f aca="false">$L$3*E64/$E$556</f>
        <v>0</v>
      </c>
      <c r="M64" s="32" t="n">
        <f aca="false">$M$3*J64/$J$556</f>
        <v>0</v>
      </c>
      <c r="N64" s="33" t="n">
        <f aca="false">IF(K64&gt;0,H64/K64,0)</f>
        <v>0</v>
      </c>
      <c r="O64" s="33" t="n">
        <f aca="false">IF(N64&gt;1,1,N64)</f>
        <v>0</v>
      </c>
      <c r="P64" s="32" t="n">
        <f aca="false">K64*O64</f>
        <v>0</v>
      </c>
      <c r="Q64" s="32" t="n">
        <f aca="false">P64+K64+L64+M64</f>
        <v>3308.3380065</v>
      </c>
      <c r="T64" s="7" t="n">
        <f aca="false">$T$3*G64/100</f>
        <v>3308.3380065</v>
      </c>
      <c r="U64" s="4" t="n">
        <f aca="false">Q64-T64</f>
        <v>0</v>
      </c>
      <c r="X64" s="34" t="n">
        <f aca="false">Y64-A64</f>
        <v>0</v>
      </c>
      <c r="Y64" s="35" t="n">
        <v>64060</v>
      </c>
      <c r="Z64" s="36" t="s">
        <v>143</v>
      </c>
      <c r="AD64" s="37" t="n">
        <v>0.496829628811599</v>
      </c>
    </row>
    <row r="65" customFormat="false" ht="15.75" hidden="false" customHeight="false" outlineLevel="0" collapsed="false">
      <c r="A65" s="27" t="n">
        <v>64061</v>
      </c>
      <c r="B65" s="28" t="s">
        <v>144</v>
      </c>
      <c r="C65" s="27" t="s">
        <v>24</v>
      </c>
      <c r="D65" s="29" t="n">
        <v>10154</v>
      </c>
      <c r="E65" s="29" t="n">
        <v>3467</v>
      </c>
      <c r="F65" s="29" t="n">
        <v>1.848</v>
      </c>
      <c r="G65" s="29" t="n">
        <v>0.071</v>
      </c>
      <c r="H65" s="30" t="n">
        <v>0</v>
      </c>
      <c r="I65" s="30" t="n">
        <v>0</v>
      </c>
      <c r="J65" s="31" t="n">
        <f aca="false">IF(AD65&gt;$J$557,(AD65-$J$557),0)</f>
        <v>0.00179336026636912</v>
      </c>
      <c r="K65" s="32" t="n">
        <f aca="false">$K$3*G65/100</f>
        <v>15659.4665641</v>
      </c>
      <c r="L65" s="32" t="n">
        <f aca="false">$L$3*E65/$E$556</f>
        <v>0</v>
      </c>
      <c r="M65" s="32" t="n">
        <f aca="false">$M$3*J65/$J$556</f>
        <v>0</v>
      </c>
      <c r="N65" s="33" t="n">
        <f aca="false">IF(K65&gt;0,H65/K65,0)</f>
        <v>0</v>
      </c>
      <c r="O65" s="33" t="n">
        <f aca="false">IF(N65&gt;1,1,N65)</f>
        <v>0</v>
      </c>
      <c r="P65" s="32" t="n">
        <f aca="false">K65*O65</f>
        <v>0</v>
      </c>
      <c r="Q65" s="32" t="n">
        <f aca="false">P65+K65+L65+M65</f>
        <v>15659.4665641</v>
      </c>
      <c r="T65" s="7" t="n">
        <f aca="false">$T$3*G65/100</f>
        <v>15659.4665641</v>
      </c>
      <c r="U65" s="4" t="n">
        <f aca="false">Q65-T65</f>
        <v>0</v>
      </c>
      <c r="X65" s="34" t="n">
        <f aca="false">Y65-A65</f>
        <v>0</v>
      </c>
      <c r="Y65" s="35" t="n">
        <v>64061</v>
      </c>
      <c r="Z65" s="36" t="s">
        <v>145</v>
      </c>
      <c r="AD65" s="37" t="n">
        <v>0.700558614705365</v>
      </c>
    </row>
    <row r="66" customFormat="false" ht="15.75" hidden="false" customHeight="false" outlineLevel="0" collapsed="false">
      <c r="A66" s="27" t="n">
        <v>64062</v>
      </c>
      <c r="B66" s="28" t="s">
        <v>146</v>
      </c>
      <c r="C66" s="27" t="s">
        <v>24</v>
      </c>
      <c r="D66" s="29" t="n">
        <v>8470</v>
      </c>
      <c r="E66" s="29" t="n">
        <v>2862</v>
      </c>
      <c r="F66" s="38" t="n">
        <v>2.93</v>
      </c>
      <c r="G66" s="29" t="n">
        <v>0.112</v>
      </c>
      <c r="H66" s="30" t="n">
        <v>0</v>
      </c>
      <c r="I66" s="30" t="n">
        <v>0</v>
      </c>
      <c r="J66" s="31" t="n">
        <f aca="false">IF(AD66&gt;$J$557,(AD66-$J$557),0)</f>
        <v>0</v>
      </c>
      <c r="K66" s="32" t="n">
        <f aca="false">$K$3*G66/100</f>
        <v>24702.2571152</v>
      </c>
      <c r="L66" s="32" t="n">
        <f aca="false">$L$3*E66/$E$556</f>
        <v>0</v>
      </c>
      <c r="M66" s="32" t="n">
        <f aca="false">$M$3*J66/$J$556</f>
        <v>0</v>
      </c>
      <c r="N66" s="33" t="n">
        <f aca="false">IF(K66&gt;0,H66/K66,0)</f>
        <v>0</v>
      </c>
      <c r="O66" s="33" t="n">
        <f aca="false">IF(N66&gt;1,1,N66)</f>
        <v>0</v>
      </c>
      <c r="P66" s="32" t="n">
        <f aca="false">K66*O66</f>
        <v>0</v>
      </c>
      <c r="Q66" s="32" t="n">
        <f aca="false">P66+K66+L66+M66</f>
        <v>24702.2571152</v>
      </c>
      <c r="T66" s="7" t="n">
        <f aca="false">$T$3*G66/100</f>
        <v>24702.2571152</v>
      </c>
      <c r="U66" s="4" t="n">
        <f aca="false">Q66-T66</f>
        <v>0</v>
      </c>
      <c r="X66" s="34" t="n">
        <f aca="false">Y66-A66</f>
        <v>0</v>
      </c>
      <c r="Y66" s="35" t="n">
        <v>64062</v>
      </c>
      <c r="Z66" s="36" t="s">
        <v>147</v>
      </c>
      <c r="AD66" s="37" t="n">
        <v>0.674606078753989</v>
      </c>
    </row>
    <row r="67" customFormat="false" ht="15.75" hidden="true" customHeight="false" outlineLevel="0" collapsed="false">
      <c r="A67" s="27" t="n">
        <v>64063</v>
      </c>
      <c r="B67" s="28" t="s">
        <v>148</v>
      </c>
      <c r="C67" s="27" t="s">
        <v>24</v>
      </c>
      <c r="D67" s="29" t="n">
        <v>1339</v>
      </c>
      <c r="E67" s="29" t="n">
        <v>574</v>
      </c>
      <c r="F67" s="29" t="n">
        <v>0</v>
      </c>
      <c r="G67" s="29" t="n">
        <v>0</v>
      </c>
      <c r="H67" s="30" t="n">
        <v>0</v>
      </c>
      <c r="I67" s="30" t="n">
        <v>0</v>
      </c>
      <c r="J67" s="31" t="n">
        <f aca="false">IF(AD67&gt;$J$557,(AD67-$J$557),0)</f>
        <v>0</v>
      </c>
      <c r="K67" s="32" t="n">
        <f aca="false">$K$3*G67/100</f>
        <v>0</v>
      </c>
      <c r="L67" s="32" t="n">
        <f aca="false">$L$3*E67/$E$556</f>
        <v>0</v>
      </c>
      <c r="M67" s="32" t="n">
        <f aca="false">$M$3*J67/$J$556</f>
        <v>0</v>
      </c>
      <c r="N67" s="33" t="n">
        <f aca="false">IF(K67&gt;0,H67/K67,0)</f>
        <v>0</v>
      </c>
      <c r="O67" s="33" t="n">
        <f aca="false">IF(N67&gt;1,1,N67)</f>
        <v>0</v>
      </c>
      <c r="P67" s="32" t="n">
        <f aca="false">K67*O67</f>
        <v>0</v>
      </c>
      <c r="Q67" s="32" t="n">
        <f aca="false">P67+K67+L67+M67</f>
        <v>0</v>
      </c>
      <c r="T67" s="7" t="n">
        <f aca="false">$T$3*G67/100</f>
        <v>0</v>
      </c>
      <c r="U67" s="4" t="n">
        <f aca="false">Q67-T67</f>
        <v>0</v>
      </c>
      <c r="X67" s="34" t="n">
        <f aca="false">Y67-A67</f>
        <v>0</v>
      </c>
      <c r="Y67" s="35" t="n">
        <v>64063</v>
      </c>
      <c r="Z67" s="36" t="s">
        <v>149</v>
      </c>
      <c r="AD67" s="37" t="n">
        <v>0.554674437384748</v>
      </c>
    </row>
    <row r="68" customFormat="false" ht="15.75" hidden="false" customHeight="false" outlineLevel="0" collapsed="false">
      <c r="A68" s="27" t="n">
        <v>64064</v>
      </c>
      <c r="B68" s="28" t="s">
        <v>150</v>
      </c>
      <c r="C68" s="27" t="s">
        <v>24</v>
      </c>
      <c r="D68" s="29" t="n">
        <v>1696</v>
      </c>
      <c r="E68" s="29" t="n">
        <v>593</v>
      </c>
      <c r="F68" s="29" t="n">
        <v>0.824</v>
      </c>
      <c r="G68" s="29" t="n">
        <v>0.031</v>
      </c>
      <c r="H68" s="30" t="n">
        <v>0</v>
      </c>
      <c r="I68" s="30" t="n">
        <v>0</v>
      </c>
      <c r="J68" s="31" t="n">
        <f aca="false">IF(AD68&gt;$J$557,(AD68-$J$557),0)</f>
        <v>0.0153679221808039</v>
      </c>
      <c r="K68" s="32" t="n">
        <f aca="false">$K$3*G68/100</f>
        <v>6837.2318801</v>
      </c>
      <c r="L68" s="32" t="n">
        <f aca="false">$L$3*E68/$E$556</f>
        <v>0</v>
      </c>
      <c r="M68" s="32" t="n">
        <f aca="false">$M$3*J68/$J$556</f>
        <v>0</v>
      </c>
      <c r="N68" s="33" t="n">
        <f aca="false">IF(K68&gt;0,H68/K68,0)</f>
        <v>0</v>
      </c>
      <c r="O68" s="33" t="n">
        <f aca="false">IF(N68&gt;1,1,N68)</f>
        <v>0</v>
      </c>
      <c r="P68" s="32" t="n">
        <f aca="false">K68*O68</f>
        <v>0</v>
      </c>
      <c r="Q68" s="32" t="n">
        <f aca="false">P68+K68+L68+M68</f>
        <v>6837.2318801</v>
      </c>
      <c r="T68" s="7" t="n">
        <f aca="false">$T$3*G68/100</f>
        <v>6837.2318801</v>
      </c>
      <c r="U68" s="4" t="n">
        <f aca="false">Q68-T68</f>
        <v>0</v>
      </c>
      <c r="X68" s="34" t="n">
        <f aca="false">Y68-A68</f>
        <v>0</v>
      </c>
      <c r="Y68" s="35" t="n">
        <v>64064</v>
      </c>
      <c r="Z68" s="36" t="s">
        <v>151</v>
      </c>
      <c r="AD68" s="37" t="n">
        <v>0.7141331766198</v>
      </c>
    </row>
    <row r="69" customFormat="false" ht="15.75" hidden="false" customHeight="false" outlineLevel="0" collapsed="false">
      <c r="A69" s="27" t="n">
        <v>64065</v>
      </c>
      <c r="B69" s="28" t="s">
        <v>152</v>
      </c>
      <c r="C69" s="27" t="s">
        <v>24</v>
      </c>
      <c r="D69" s="29" t="n">
        <v>5246</v>
      </c>
      <c r="E69" s="29" t="n">
        <v>1841</v>
      </c>
      <c r="F69" s="29" t="n">
        <v>0.275</v>
      </c>
      <c r="G69" s="29" t="n">
        <v>0.01</v>
      </c>
      <c r="H69" s="30" t="n">
        <v>6764.13</v>
      </c>
      <c r="I69" s="30" t="n">
        <v>0</v>
      </c>
      <c r="J69" s="31" t="n">
        <f aca="false">IF(AD69&gt;$J$557,(AD69-$J$557),0)</f>
        <v>0</v>
      </c>
      <c r="K69" s="32" t="n">
        <f aca="false">$K$3*G69/100</f>
        <v>2205.558671</v>
      </c>
      <c r="L69" s="32" t="n">
        <f aca="false">$L$3*E69/$E$556</f>
        <v>0</v>
      </c>
      <c r="M69" s="32" t="n">
        <f aca="false">$M$3*J69/$J$556</f>
        <v>0</v>
      </c>
      <c r="N69" s="33" t="n">
        <f aca="false">IF(K69&gt;0,H69/K69,0)</f>
        <v>3.06685561755342</v>
      </c>
      <c r="O69" s="33" t="n">
        <f aca="false">IF(N69&gt;1,1,N69)</f>
        <v>1</v>
      </c>
      <c r="P69" s="32" t="n">
        <f aca="false">K69*O69</f>
        <v>2205.558671</v>
      </c>
      <c r="Q69" s="32" t="n">
        <f aca="false">P69+K69+L69+M69</f>
        <v>4411.117342</v>
      </c>
      <c r="T69" s="7" t="n">
        <f aca="false">$T$3*G69/100</f>
        <v>2205.558671</v>
      </c>
      <c r="U69" s="4" t="n">
        <f aca="false">Q69-T69</f>
        <v>2205.558671</v>
      </c>
      <c r="X69" s="34" t="n">
        <f aca="false">Y69-A69</f>
        <v>0</v>
      </c>
      <c r="Y69" s="35" t="n">
        <v>64065</v>
      </c>
      <c r="Z69" s="36" t="s">
        <v>153</v>
      </c>
      <c r="AD69" s="37" t="n">
        <v>0.675438267119898</v>
      </c>
    </row>
    <row r="70" customFormat="false" ht="15.75" hidden="false" customHeight="false" outlineLevel="0" collapsed="false">
      <c r="A70" s="27" t="n">
        <v>64066</v>
      </c>
      <c r="B70" s="28" t="s">
        <v>154</v>
      </c>
      <c r="C70" s="27" t="s">
        <v>24</v>
      </c>
      <c r="D70" s="29" t="n">
        <v>4406</v>
      </c>
      <c r="E70" s="29" t="n">
        <v>1786</v>
      </c>
      <c r="F70" s="29" t="n">
        <v>0.233</v>
      </c>
      <c r="G70" s="29" t="n">
        <v>0.009</v>
      </c>
      <c r="H70" s="30" t="n">
        <v>0</v>
      </c>
      <c r="I70" s="30" t="n">
        <v>0</v>
      </c>
      <c r="J70" s="31" t="n">
        <f aca="false">IF(AD70&gt;$J$557,(AD70-$J$557),0)</f>
        <v>0</v>
      </c>
      <c r="K70" s="32" t="n">
        <f aca="false">$K$3*G70/100</f>
        <v>1985.0028039</v>
      </c>
      <c r="L70" s="32" t="n">
        <f aca="false">$L$3*E70/$E$556</f>
        <v>0</v>
      </c>
      <c r="M70" s="32" t="n">
        <f aca="false">$M$3*J70/$J$556</f>
        <v>0</v>
      </c>
      <c r="N70" s="33" t="n">
        <f aca="false">IF(K70&gt;0,H70/K70,0)</f>
        <v>0</v>
      </c>
      <c r="O70" s="33" t="n">
        <f aca="false">IF(N70&gt;1,1,N70)</f>
        <v>0</v>
      </c>
      <c r="P70" s="32" t="n">
        <f aca="false">K70*O70</f>
        <v>0</v>
      </c>
      <c r="Q70" s="32" t="n">
        <f aca="false">P70+K70+L70+M70</f>
        <v>1985.0028039</v>
      </c>
      <c r="T70" s="7" t="n">
        <f aca="false">$T$3*G70/100</f>
        <v>1985.0028039</v>
      </c>
      <c r="U70" s="4" t="n">
        <f aca="false">Q70-T70</f>
        <v>0</v>
      </c>
      <c r="X70" s="34" t="n">
        <f aca="false">Y70-A70</f>
        <v>0</v>
      </c>
      <c r="Y70" s="35" t="n">
        <v>64066</v>
      </c>
      <c r="Z70" s="36" t="s">
        <v>155</v>
      </c>
      <c r="AD70" s="37" t="n">
        <v>0.559195015831326</v>
      </c>
    </row>
    <row r="71" customFormat="false" ht="15.75" hidden="false" customHeight="false" outlineLevel="0" collapsed="false">
      <c r="A71" s="27" t="n">
        <v>64067</v>
      </c>
      <c r="B71" s="28" t="s">
        <v>156</v>
      </c>
      <c r="C71" s="27" t="s">
        <v>24</v>
      </c>
      <c r="D71" s="29" t="n">
        <v>1798</v>
      </c>
      <c r="E71" s="29" t="n">
        <v>700</v>
      </c>
      <c r="F71" s="29" t="n">
        <v>1.958</v>
      </c>
      <c r="G71" s="29" t="n">
        <v>0.075</v>
      </c>
      <c r="H71" s="30" t="n">
        <v>0</v>
      </c>
      <c r="I71" s="30" t="n">
        <v>0</v>
      </c>
      <c r="J71" s="31" t="n">
        <f aca="false">IF(AD71&gt;$J$557,(AD71-$J$557),0)</f>
        <v>0.229475407774166</v>
      </c>
      <c r="K71" s="32" t="n">
        <f aca="false">$K$3*G71/100</f>
        <v>16541.6900325</v>
      </c>
      <c r="L71" s="32" t="n">
        <f aca="false">$L$3*E71/$E$556</f>
        <v>0</v>
      </c>
      <c r="M71" s="32" t="n">
        <f aca="false">$M$3*J71/$J$556</f>
        <v>0</v>
      </c>
      <c r="N71" s="33" t="n">
        <f aca="false">IF(K71&gt;0,H71/K71,0)</f>
        <v>0</v>
      </c>
      <c r="O71" s="33" t="n">
        <f aca="false">IF(N71&gt;1,1,N71)</f>
        <v>0</v>
      </c>
      <c r="P71" s="32" t="n">
        <f aca="false">K71*O71</f>
        <v>0</v>
      </c>
      <c r="Q71" s="32" t="n">
        <f aca="false">P71+K71+L71+M71</f>
        <v>16541.6900325</v>
      </c>
      <c r="T71" s="7" t="n">
        <f aca="false">$T$3*G71/100</f>
        <v>16541.6900325</v>
      </c>
      <c r="U71" s="4" t="n">
        <f aca="false">Q71-T71</f>
        <v>0</v>
      </c>
      <c r="X71" s="34" t="n">
        <f aca="false">Y71-A71</f>
        <v>0</v>
      </c>
      <c r="Y71" s="35" t="n">
        <v>64067</v>
      </c>
      <c r="Z71" s="36" t="s">
        <v>157</v>
      </c>
      <c r="AD71" s="37" t="n">
        <v>0.928240662213162</v>
      </c>
    </row>
    <row r="72" customFormat="false" ht="15.75" hidden="false" customHeight="false" outlineLevel="0" collapsed="false">
      <c r="A72" s="27" t="n">
        <v>64068</v>
      </c>
      <c r="B72" s="28" t="s">
        <v>158</v>
      </c>
      <c r="C72" s="27" t="s">
        <v>24</v>
      </c>
      <c r="D72" s="29" t="n">
        <v>1849</v>
      </c>
      <c r="E72" s="29" t="n">
        <v>622</v>
      </c>
      <c r="F72" s="29" t="n">
        <v>0.233</v>
      </c>
      <c r="G72" s="29" t="n">
        <v>0.009</v>
      </c>
      <c r="H72" s="30" t="n">
        <v>0</v>
      </c>
      <c r="I72" s="30" t="n">
        <v>0</v>
      </c>
      <c r="J72" s="31" t="n">
        <f aca="false">IF(AD72&gt;$J$557,(AD72-$J$557),0)</f>
        <v>0</v>
      </c>
      <c r="K72" s="32" t="n">
        <f aca="false">$K$3*G72/100</f>
        <v>1985.0028039</v>
      </c>
      <c r="L72" s="32" t="n">
        <f aca="false">$L$3*E72/$E$556</f>
        <v>0</v>
      </c>
      <c r="M72" s="32" t="n">
        <f aca="false">$M$3*J72/$J$556</f>
        <v>0</v>
      </c>
      <c r="N72" s="33" t="n">
        <f aca="false">IF(K72&gt;0,H72/K72,0)</f>
        <v>0</v>
      </c>
      <c r="O72" s="33" t="n">
        <f aca="false">IF(N72&gt;1,1,N72)</f>
        <v>0</v>
      </c>
      <c r="P72" s="32" t="n">
        <f aca="false">K72*O72</f>
        <v>0</v>
      </c>
      <c r="Q72" s="32" t="n">
        <f aca="false">P72+K72+L72+M72</f>
        <v>1985.0028039</v>
      </c>
      <c r="T72" s="7" t="n">
        <f aca="false">$T$3*G72/100</f>
        <v>1985.0028039</v>
      </c>
      <c r="U72" s="4" t="n">
        <f aca="false">Q72-T72</f>
        <v>0</v>
      </c>
      <c r="X72" s="34" t="n">
        <f aca="false">Y72-A72</f>
        <v>0</v>
      </c>
      <c r="Y72" s="35" t="n">
        <v>64068</v>
      </c>
      <c r="Z72" s="36" t="s">
        <v>159</v>
      </c>
      <c r="AD72" s="37" t="n">
        <v>0.680730484990815</v>
      </c>
    </row>
    <row r="73" customFormat="false" ht="15.75" hidden="false" customHeight="false" outlineLevel="0" collapsed="false">
      <c r="A73" s="27" t="n">
        <v>64069</v>
      </c>
      <c r="B73" s="28" t="s">
        <v>160</v>
      </c>
      <c r="C73" s="27" t="s">
        <v>24</v>
      </c>
      <c r="D73" s="29" t="n">
        <v>679</v>
      </c>
      <c r="E73" s="29" t="n">
        <v>277</v>
      </c>
      <c r="F73" s="29" t="n">
        <v>0.275</v>
      </c>
      <c r="G73" s="38" t="n">
        <v>0.01</v>
      </c>
      <c r="H73" s="30" t="n">
        <v>0</v>
      </c>
      <c r="I73" s="30" t="n">
        <v>0</v>
      </c>
      <c r="J73" s="31" t="n">
        <f aca="false">IF(AD73&gt;$J$557,(AD73-$J$557),0)</f>
        <v>0</v>
      </c>
      <c r="K73" s="32" t="n">
        <f aca="false">$K$3*G73/100</f>
        <v>2205.558671</v>
      </c>
      <c r="L73" s="32" t="n">
        <f aca="false">$L$3*E73/$E$556</f>
        <v>0</v>
      </c>
      <c r="M73" s="32" t="n">
        <f aca="false">$M$3*J73/$J$556</f>
        <v>0</v>
      </c>
      <c r="N73" s="33" t="n">
        <f aca="false">IF(K73&gt;0,H73/K73,0)</f>
        <v>0</v>
      </c>
      <c r="O73" s="33" t="n">
        <f aca="false">IF(N73&gt;1,1,N73)</f>
        <v>0</v>
      </c>
      <c r="P73" s="32" t="n">
        <f aca="false">K73*O73</f>
        <v>0</v>
      </c>
      <c r="Q73" s="32" t="n">
        <f aca="false">P73+K73+L73+M73</f>
        <v>2205.558671</v>
      </c>
      <c r="T73" s="7" t="n">
        <f aca="false">$T$3*G73/100</f>
        <v>2205.558671</v>
      </c>
      <c r="U73" s="4" t="n">
        <f aca="false">Q73-T73</f>
        <v>0</v>
      </c>
      <c r="X73" s="34" t="n">
        <f aca="false">Y73-A73</f>
        <v>0</v>
      </c>
      <c r="Y73" s="35" t="n">
        <v>64069</v>
      </c>
      <c r="Z73" s="36" t="s">
        <v>161</v>
      </c>
      <c r="AD73" s="37" t="n">
        <v>0.562916926668349</v>
      </c>
    </row>
    <row r="74" customFormat="false" ht="15.75" hidden="false" customHeight="false" outlineLevel="0" collapsed="false">
      <c r="A74" s="27" t="n">
        <v>64070</v>
      </c>
      <c r="B74" s="28" t="s">
        <v>162</v>
      </c>
      <c r="C74" s="27" t="s">
        <v>24</v>
      </c>
      <c r="D74" s="29" t="n">
        <v>2643</v>
      </c>
      <c r="E74" s="29" t="n">
        <v>1072</v>
      </c>
      <c r="F74" s="29" t="n">
        <v>0.412</v>
      </c>
      <c r="G74" s="29" t="n">
        <v>0.016</v>
      </c>
      <c r="H74" s="30" t="n">
        <v>0</v>
      </c>
      <c r="I74" s="30" t="n">
        <v>0</v>
      </c>
      <c r="J74" s="31" t="n">
        <f aca="false">IF(AD74&gt;$J$557,(AD74-$J$557),0)</f>
        <v>0</v>
      </c>
      <c r="K74" s="32" t="n">
        <f aca="false">$K$3*G74/100</f>
        <v>3528.8938736</v>
      </c>
      <c r="L74" s="32" t="n">
        <f aca="false">$L$3*E74/$E$556</f>
        <v>0</v>
      </c>
      <c r="M74" s="32" t="n">
        <f aca="false">$M$3*J74/$J$556</f>
        <v>0</v>
      </c>
      <c r="N74" s="33" t="n">
        <f aca="false">IF(K74&gt;0,H74/K74,0)</f>
        <v>0</v>
      </c>
      <c r="O74" s="33" t="n">
        <f aca="false">IF(N74&gt;1,1,N74)</f>
        <v>0</v>
      </c>
      <c r="P74" s="32" t="n">
        <f aca="false">K74*O74</f>
        <v>0</v>
      </c>
      <c r="Q74" s="32" t="n">
        <f aca="false">P74+K74+L74+M74</f>
        <v>3528.8938736</v>
      </c>
      <c r="T74" s="7" t="n">
        <f aca="false">$T$3*G74/100</f>
        <v>3528.8938736</v>
      </c>
      <c r="U74" s="4" t="n">
        <f aca="false">Q74-T74</f>
        <v>0</v>
      </c>
      <c r="X74" s="34" t="n">
        <f aca="false">Y74-A74</f>
        <v>0</v>
      </c>
      <c r="Y74" s="35" t="n">
        <v>64070</v>
      </c>
      <c r="Z74" s="36" t="s">
        <v>163</v>
      </c>
      <c r="AD74" s="37" t="n">
        <v>0.586768606707034</v>
      </c>
    </row>
    <row r="75" customFormat="false" ht="15.75" hidden="true" customHeight="false" outlineLevel="0" collapsed="false">
      <c r="A75" s="27" t="n">
        <v>64071</v>
      </c>
      <c r="B75" s="28" t="s">
        <v>164</v>
      </c>
      <c r="C75" s="27" t="s">
        <v>24</v>
      </c>
      <c r="D75" s="29" t="n">
        <v>375</v>
      </c>
      <c r="E75" s="29" t="n">
        <v>164</v>
      </c>
      <c r="F75" s="29" t="n">
        <v>0</v>
      </c>
      <c r="G75" s="29" t="n">
        <v>0</v>
      </c>
      <c r="H75" s="30" t="n">
        <v>0</v>
      </c>
      <c r="I75" s="30" t="n">
        <v>0</v>
      </c>
      <c r="J75" s="31" t="n">
        <f aca="false">IF(AD75&gt;$J$557,(AD75-$J$557),0)</f>
        <v>0</v>
      </c>
      <c r="K75" s="32" t="n">
        <f aca="false">$K$3*G75/100</f>
        <v>0</v>
      </c>
      <c r="L75" s="32" t="n">
        <f aca="false">$L$3*E75/$E$556</f>
        <v>0</v>
      </c>
      <c r="M75" s="32" t="n">
        <f aca="false">$M$3*J75/$J$556</f>
        <v>0</v>
      </c>
      <c r="N75" s="33" t="n">
        <f aca="false">IF(K75&gt;0,H75/K75,0)</f>
        <v>0</v>
      </c>
      <c r="O75" s="33" t="n">
        <f aca="false">IF(N75&gt;1,1,N75)</f>
        <v>0</v>
      </c>
      <c r="P75" s="32" t="n">
        <f aca="false">K75*O75</f>
        <v>0</v>
      </c>
      <c r="Q75" s="32" t="n">
        <f aca="false">P75+K75+L75+M75</f>
        <v>0</v>
      </c>
      <c r="T75" s="7" t="n">
        <f aca="false">$T$3*G75/100</f>
        <v>0</v>
      </c>
      <c r="U75" s="4" t="n">
        <f aca="false">Q75-T75</f>
        <v>0</v>
      </c>
      <c r="X75" s="34" t="n">
        <f aca="false">Y75-A75</f>
        <v>0</v>
      </c>
      <c r="Y75" s="35" t="n">
        <v>64071</v>
      </c>
      <c r="Z75" s="36" t="s">
        <v>165</v>
      </c>
      <c r="AD75" s="37" t="n">
        <v>0.59245472468</v>
      </c>
    </row>
    <row r="76" customFormat="false" ht="15.75" hidden="true" customHeight="false" outlineLevel="0" collapsed="false">
      <c r="A76" s="27" t="n">
        <v>64072</v>
      </c>
      <c r="B76" s="28" t="s">
        <v>166</v>
      </c>
      <c r="C76" s="27" t="s">
        <v>24</v>
      </c>
      <c r="D76" s="29" t="n">
        <v>2491</v>
      </c>
      <c r="E76" s="29" t="n">
        <v>1021</v>
      </c>
      <c r="F76" s="29" t="n">
        <v>0</v>
      </c>
      <c r="G76" s="29" t="n">
        <v>0</v>
      </c>
      <c r="H76" s="30" t="n">
        <v>0</v>
      </c>
      <c r="I76" s="30" t="n">
        <v>0</v>
      </c>
      <c r="J76" s="31" t="n">
        <f aca="false">IF(AD76&gt;$J$557,(AD76-$J$557),0)</f>
        <v>0</v>
      </c>
      <c r="K76" s="32" t="n">
        <f aca="false">$K$3*G76/100</f>
        <v>0</v>
      </c>
      <c r="L76" s="32" t="n">
        <f aca="false">$L$3*E76/$E$556</f>
        <v>0</v>
      </c>
      <c r="M76" s="32" t="n">
        <f aca="false">$M$3*J76/$J$556</f>
        <v>0</v>
      </c>
      <c r="N76" s="33" t="n">
        <f aca="false">IF(K76&gt;0,H76/K76,0)</f>
        <v>0</v>
      </c>
      <c r="O76" s="33" t="n">
        <f aca="false">IF(N76&gt;1,1,N76)</f>
        <v>0</v>
      </c>
      <c r="P76" s="32" t="n">
        <f aca="false">K76*O76</f>
        <v>0</v>
      </c>
      <c r="Q76" s="32" t="n">
        <f aca="false">P76+K76+L76+M76</f>
        <v>0</v>
      </c>
      <c r="T76" s="7" t="n">
        <f aca="false">$T$3*G76/100</f>
        <v>0</v>
      </c>
      <c r="U76" s="4" t="n">
        <f aca="false">Q76-T76</f>
        <v>0</v>
      </c>
      <c r="X76" s="34" t="n">
        <f aca="false">Y76-A76</f>
        <v>0</v>
      </c>
      <c r="Y76" s="35" t="n">
        <v>64072</v>
      </c>
      <c r="Z76" s="36" t="s">
        <v>167</v>
      </c>
      <c r="AD76" s="37" t="n">
        <v>0.545669895814867</v>
      </c>
    </row>
    <row r="77" customFormat="false" ht="15.75" hidden="false" customHeight="false" outlineLevel="0" collapsed="false">
      <c r="A77" s="27" t="n">
        <v>64073</v>
      </c>
      <c r="B77" s="28" t="s">
        <v>168</v>
      </c>
      <c r="C77" s="27" t="s">
        <v>24</v>
      </c>
      <c r="D77" s="29" t="n">
        <v>1580</v>
      </c>
      <c r="E77" s="29" t="n">
        <v>704</v>
      </c>
      <c r="F77" s="29" t="n">
        <v>0.233</v>
      </c>
      <c r="G77" s="29" t="n">
        <v>0.009</v>
      </c>
      <c r="H77" s="30" t="n">
        <v>0</v>
      </c>
      <c r="I77" s="30" t="n">
        <v>0</v>
      </c>
      <c r="J77" s="31" t="n">
        <f aca="false">IF(AD77&gt;$J$557,(AD77-$J$557),0)</f>
        <v>0</v>
      </c>
      <c r="K77" s="32" t="n">
        <f aca="false">$K$3*G77/100</f>
        <v>1985.0028039</v>
      </c>
      <c r="L77" s="32" t="n">
        <f aca="false">$L$3*E77/$E$556</f>
        <v>0</v>
      </c>
      <c r="M77" s="32" t="n">
        <f aca="false">$M$3*J77/$J$556</f>
        <v>0</v>
      </c>
      <c r="N77" s="33" t="n">
        <f aca="false">IF(K77&gt;0,H77/K77,0)</f>
        <v>0</v>
      </c>
      <c r="O77" s="33" t="n">
        <f aca="false">IF(N77&gt;1,1,N77)</f>
        <v>0</v>
      </c>
      <c r="P77" s="32" t="n">
        <f aca="false">K77*O77</f>
        <v>0</v>
      </c>
      <c r="Q77" s="32" t="n">
        <f aca="false">P77+K77+L77+M77</f>
        <v>1985.0028039</v>
      </c>
      <c r="T77" s="7" t="n">
        <f aca="false">$T$3*G77/100</f>
        <v>1985.0028039</v>
      </c>
      <c r="U77" s="4" t="n">
        <f aca="false">Q77-T77</f>
        <v>0</v>
      </c>
      <c r="X77" s="34" t="n">
        <f aca="false">Y77-A77</f>
        <v>0</v>
      </c>
      <c r="Y77" s="35" t="n">
        <v>64073</v>
      </c>
      <c r="Z77" s="36" t="s">
        <v>169</v>
      </c>
      <c r="AD77" s="37" t="n">
        <v>0.508803941447004</v>
      </c>
    </row>
    <row r="78" customFormat="false" ht="15.75" hidden="false" customHeight="false" outlineLevel="0" collapsed="false">
      <c r="A78" s="27" t="n">
        <v>64074</v>
      </c>
      <c r="B78" s="28" t="s">
        <v>170</v>
      </c>
      <c r="C78" s="27" t="s">
        <v>24</v>
      </c>
      <c r="D78" s="29" t="n">
        <v>2873</v>
      </c>
      <c r="E78" s="29" t="n">
        <v>1186</v>
      </c>
      <c r="F78" s="29" t="n">
        <v>0.687</v>
      </c>
      <c r="G78" s="29" t="n">
        <v>0.026</v>
      </c>
      <c r="H78" s="30" t="n">
        <v>0</v>
      </c>
      <c r="I78" s="30" t="n">
        <v>0</v>
      </c>
      <c r="J78" s="31" t="n">
        <f aca="false">IF(AD78&gt;$J$557,(AD78-$J$557),0)</f>
        <v>0</v>
      </c>
      <c r="K78" s="32" t="n">
        <f aca="false">$K$3*G78/100</f>
        <v>5734.4525446</v>
      </c>
      <c r="L78" s="32" t="n">
        <f aca="false">$L$3*E78/$E$556</f>
        <v>0</v>
      </c>
      <c r="M78" s="32" t="n">
        <f aca="false">$M$3*J78/$J$556</f>
        <v>0</v>
      </c>
      <c r="N78" s="33" t="n">
        <f aca="false">IF(K78&gt;0,H78/K78,0)</f>
        <v>0</v>
      </c>
      <c r="O78" s="33" t="n">
        <f aca="false">IF(N78&gt;1,1,N78)</f>
        <v>0</v>
      </c>
      <c r="P78" s="32" t="n">
        <f aca="false">K78*O78</f>
        <v>0</v>
      </c>
      <c r="Q78" s="32" t="n">
        <f aca="false">P78+K78+L78+M78</f>
        <v>5734.4525446</v>
      </c>
      <c r="T78" s="7" t="n">
        <f aca="false">$T$3*G78/100</f>
        <v>5734.4525446</v>
      </c>
      <c r="U78" s="4" t="n">
        <f aca="false">Q78-T78</f>
        <v>0</v>
      </c>
      <c r="X78" s="34" t="n">
        <f aca="false">Y78-A78</f>
        <v>0</v>
      </c>
      <c r="Y78" s="35" t="n">
        <v>64074</v>
      </c>
      <c r="Z78" s="36" t="s">
        <v>171</v>
      </c>
      <c r="AD78" s="37" t="n">
        <v>0.63556685881996</v>
      </c>
    </row>
    <row r="79" customFormat="false" ht="15.75" hidden="false" customHeight="false" outlineLevel="0" collapsed="false">
      <c r="A79" s="27" t="n">
        <v>64075</v>
      </c>
      <c r="B79" s="28" t="s">
        <v>172</v>
      </c>
      <c r="C79" s="27" t="s">
        <v>24</v>
      </c>
      <c r="D79" s="29" t="n">
        <v>3489</v>
      </c>
      <c r="E79" s="29" t="n">
        <v>1303</v>
      </c>
      <c r="F79" s="29" t="n">
        <v>0.233</v>
      </c>
      <c r="G79" s="29" t="n">
        <v>0.009</v>
      </c>
      <c r="H79" s="30" t="n">
        <v>0</v>
      </c>
      <c r="I79" s="30" t="n">
        <v>0</v>
      </c>
      <c r="J79" s="31" t="n">
        <f aca="false">IF(AD79&gt;$J$557,(AD79-$J$557),0)</f>
        <v>0</v>
      </c>
      <c r="K79" s="32" t="n">
        <f aca="false">$K$3*G79/100</f>
        <v>1985.0028039</v>
      </c>
      <c r="L79" s="32" t="n">
        <f aca="false">$L$3*E79/$E$556</f>
        <v>0</v>
      </c>
      <c r="M79" s="32" t="n">
        <f aca="false">$M$3*J79/$J$556</f>
        <v>0</v>
      </c>
      <c r="N79" s="33" t="n">
        <f aca="false">IF(K79&gt;0,H79/K79,0)</f>
        <v>0</v>
      </c>
      <c r="O79" s="33" t="n">
        <f aca="false">IF(N79&gt;1,1,N79)</f>
        <v>0</v>
      </c>
      <c r="P79" s="32" t="n">
        <f aca="false">K79*O79</f>
        <v>0</v>
      </c>
      <c r="Q79" s="32" t="n">
        <f aca="false">P79+K79+L79+M79</f>
        <v>1985.0028039</v>
      </c>
      <c r="T79" s="7" t="n">
        <f aca="false">$T$3*G79/100</f>
        <v>1985.0028039</v>
      </c>
      <c r="U79" s="4" t="n">
        <f aca="false">Q79-T79</f>
        <v>0</v>
      </c>
      <c r="X79" s="34" t="n">
        <f aca="false">Y79-A79</f>
        <v>0</v>
      </c>
      <c r="Y79" s="35" t="n">
        <v>64075</v>
      </c>
      <c r="Z79" s="36" t="s">
        <v>173</v>
      </c>
      <c r="AD79" s="37" t="n">
        <v>0.583271527392504</v>
      </c>
    </row>
    <row r="80" customFormat="false" ht="15.75" hidden="false" customHeight="false" outlineLevel="0" collapsed="false">
      <c r="A80" s="39" t="n">
        <v>64076</v>
      </c>
      <c r="B80" s="40" t="s">
        <v>174</v>
      </c>
      <c r="C80" s="27" t="s">
        <v>24</v>
      </c>
      <c r="D80" s="29" t="n">
        <v>1871</v>
      </c>
      <c r="E80" s="29" t="n">
        <v>642</v>
      </c>
      <c r="F80" s="29" t="n">
        <v>0</v>
      </c>
      <c r="G80" s="29" t="n">
        <v>0</v>
      </c>
      <c r="H80" s="30" t="n">
        <v>0</v>
      </c>
      <c r="I80" s="30" t="n">
        <v>0</v>
      </c>
      <c r="J80" s="31" t="n">
        <f aca="false">IF(AD80&gt;$J$557,(AD80-$J$557),0)</f>
        <v>0</v>
      </c>
      <c r="K80" s="32" t="n">
        <v>2036.3</v>
      </c>
      <c r="L80" s="32" t="n">
        <f aca="false">$L$3*E80/$E$556</f>
        <v>0</v>
      </c>
      <c r="M80" s="32" t="n">
        <f aca="false">$M$3*J80/$J$556</f>
        <v>0</v>
      </c>
      <c r="N80" s="33" t="n">
        <f aca="false">IF(K80&gt;0,H80/K80,0)</f>
        <v>0</v>
      </c>
      <c r="O80" s="33" t="n">
        <f aca="false">IF(N80&gt;1,1,N80)</f>
        <v>0</v>
      </c>
      <c r="P80" s="32" t="n">
        <f aca="false">K80*O80</f>
        <v>0</v>
      </c>
      <c r="Q80" s="32" t="n">
        <f aca="false">P80+K80+L80+M80</f>
        <v>2036.3</v>
      </c>
      <c r="T80" s="7" t="n">
        <f aca="false">$T$3*G80/100</f>
        <v>0</v>
      </c>
      <c r="U80" s="4" t="n">
        <f aca="false">Q80-T80</f>
        <v>2036.3</v>
      </c>
      <c r="X80" s="34" t="n">
        <f aca="false">Y80-A80</f>
        <v>0</v>
      </c>
      <c r="Y80" s="35" t="n">
        <v>64076</v>
      </c>
      <c r="Z80" s="36" t="s">
        <v>175</v>
      </c>
      <c r="AD80" s="37" t="n">
        <v>0.62556170051903</v>
      </c>
    </row>
    <row r="81" customFormat="false" ht="15.75" hidden="false" customHeight="false" outlineLevel="0" collapsed="false">
      <c r="A81" s="27" t="n">
        <v>64077</v>
      </c>
      <c r="B81" s="28" t="s">
        <v>176</v>
      </c>
      <c r="C81" s="27" t="s">
        <v>24</v>
      </c>
      <c r="D81" s="29" t="n">
        <v>2514</v>
      </c>
      <c r="E81" s="29" t="n">
        <v>761</v>
      </c>
      <c r="F81" s="29" t="n">
        <v>0.233</v>
      </c>
      <c r="G81" s="29" t="n">
        <v>0.009</v>
      </c>
      <c r="H81" s="30" t="n">
        <v>0</v>
      </c>
      <c r="I81" s="30" t="n">
        <v>0</v>
      </c>
      <c r="J81" s="31" t="n">
        <f aca="false">IF(AD81&gt;$J$557,(AD81-$J$557),0)</f>
        <v>0</v>
      </c>
      <c r="K81" s="32" t="n">
        <f aca="false">$K$3*G81/100</f>
        <v>1985.0028039</v>
      </c>
      <c r="L81" s="32" t="n">
        <f aca="false">$L$3*E81/$E$556</f>
        <v>0</v>
      </c>
      <c r="M81" s="32" t="n">
        <f aca="false">$M$3*J81/$J$556</f>
        <v>0</v>
      </c>
      <c r="N81" s="33" t="n">
        <f aca="false">IF(K81&gt;0,H81/K81,0)</f>
        <v>0</v>
      </c>
      <c r="O81" s="33" t="n">
        <f aca="false">IF(N81&gt;1,1,N81)</f>
        <v>0</v>
      </c>
      <c r="P81" s="32" t="n">
        <f aca="false">K81*O81</f>
        <v>0</v>
      </c>
      <c r="Q81" s="32" t="n">
        <f aca="false">P81+K81+L81+M81</f>
        <v>1985.0028039</v>
      </c>
      <c r="T81" s="7" t="n">
        <f aca="false">$T$3*G81/100</f>
        <v>1985.0028039</v>
      </c>
      <c r="U81" s="4" t="n">
        <f aca="false">Q81-T81</f>
        <v>0</v>
      </c>
      <c r="X81" s="34" t="n">
        <f aca="false">Y81-A81</f>
        <v>0</v>
      </c>
      <c r="Y81" s="35" t="n">
        <v>64077</v>
      </c>
      <c r="Z81" s="36" t="s">
        <v>177</v>
      </c>
      <c r="AD81" s="37" t="n">
        <v>0.62280893960256</v>
      </c>
    </row>
    <row r="82" customFormat="false" ht="15.75" hidden="false" customHeight="false" outlineLevel="0" collapsed="false">
      <c r="A82" s="27" t="n">
        <v>64078</v>
      </c>
      <c r="B82" s="28" t="s">
        <v>178</v>
      </c>
      <c r="C82" s="27" t="s">
        <v>24</v>
      </c>
      <c r="D82" s="29" t="n">
        <v>2349</v>
      </c>
      <c r="E82" s="29" t="n">
        <v>934</v>
      </c>
      <c r="F82" s="29" t="n">
        <v>1.099</v>
      </c>
      <c r="G82" s="29" t="n">
        <v>0.042</v>
      </c>
      <c r="H82" s="30" t="n">
        <v>0</v>
      </c>
      <c r="I82" s="30" t="n">
        <v>0</v>
      </c>
      <c r="J82" s="31" t="n">
        <f aca="false">IF(AD82&gt;$J$557,(AD82-$J$557),0)</f>
        <v>0</v>
      </c>
      <c r="K82" s="32" t="n">
        <f aca="false">$K$3*G82/100</f>
        <v>9263.3464182</v>
      </c>
      <c r="L82" s="32" t="n">
        <f aca="false">$L$3*E82/$E$556</f>
        <v>0</v>
      </c>
      <c r="M82" s="32" t="n">
        <f aca="false">$M$3*J82/$J$556</f>
        <v>0</v>
      </c>
      <c r="N82" s="33" t="n">
        <f aca="false">IF(K82&gt;0,H82/K82,0)</f>
        <v>0</v>
      </c>
      <c r="O82" s="33" t="n">
        <f aca="false">IF(N82&gt;1,1,N82)</f>
        <v>0</v>
      </c>
      <c r="P82" s="32" t="n">
        <f aca="false">K82*O82</f>
        <v>0</v>
      </c>
      <c r="Q82" s="32" t="n">
        <f aca="false">P82+K82+L82+M82</f>
        <v>9263.3464182</v>
      </c>
      <c r="T82" s="7" t="n">
        <f aca="false">$T$3*G82/100</f>
        <v>9263.3464182</v>
      </c>
      <c r="U82" s="4" t="n">
        <f aca="false">Q82-T82</f>
        <v>0</v>
      </c>
      <c r="X82" s="34" t="n">
        <f aca="false">Y82-A82</f>
        <v>0</v>
      </c>
      <c r="Y82" s="35" t="n">
        <v>64078</v>
      </c>
      <c r="Z82" s="36" t="s">
        <v>179</v>
      </c>
      <c r="AD82" s="37" t="n">
        <v>0.54499446674312</v>
      </c>
    </row>
    <row r="83" customFormat="false" ht="15.75" hidden="false" customHeight="false" outlineLevel="0" collapsed="false">
      <c r="A83" s="27" t="n">
        <v>64079</v>
      </c>
      <c r="B83" s="28" t="s">
        <v>180</v>
      </c>
      <c r="C83" s="27" t="s">
        <v>24</v>
      </c>
      <c r="D83" s="29" t="n">
        <v>874</v>
      </c>
      <c r="E83" s="29" t="n">
        <v>378</v>
      </c>
      <c r="F83" s="29" t="n">
        <v>0.233</v>
      </c>
      <c r="G83" s="29" t="n">
        <v>0.009</v>
      </c>
      <c r="H83" s="30" t="n">
        <v>0</v>
      </c>
      <c r="I83" s="30" t="n">
        <v>0</v>
      </c>
      <c r="J83" s="31" t="n">
        <f aca="false">IF(AD83&gt;$J$557,(AD83-$J$557),0)</f>
        <v>0</v>
      </c>
      <c r="K83" s="32" t="n">
        <f aca="false">$K$3*G83/100</f>
        <v>1985.0028039</v>
      </c>
      <c r="L83" s="32" t="n">
        <f aca="false">$L$3*E83/$E$556</f>
        <v>0</v>
      </c>
      <c r="M83" s="32" t="n">
        <f aca="false">$M$3*J83/$J$556</f>
        <v>0</v>
      </c>
      <c r="N83" s="33" t="n">
        <f aca="false">IF(K83&gt;0,H83/K83,0)</f>
        <v>0</v>
      </c>
      <c r="O83" s="33" t="n">
        <f aca="false">IF(N83&gt;1,1,N83)</f>
        <v>0</v>
      </c>
      <c r="P83" s="32" t="n">
        <f aca="false">K83*O83</f>
        <v>0</v>
      </c>
      <c r="Q83" s="32" t="n">
        <f aca="false">P83+K83+L83+M83</f>
        <v>1985.0028039</v>
      </c>
      <c r="T83" s="7" t="n">
        <f aca="false">$T$3*G83/100</f>
        <v>1985.0028039</v>
      </c>
      <c r="U83" s="4" t="n">
        <f aca="false">Q83-T83</f>
        <v>0</v>
      </c>
      <c r="X83" s="34" t="n">
        <f aca="false">Y83-A83</f>
        <v>0</v>
      </c>
      <c r="Y83" s="35" t="n">
        <v>64079</v>
      </c>
      <c r="Z83" s="36" t="s">
        <v>181</v>
      </c>
      <c r="AD83" s="37" t="n">
        <v>0.50865536612671</v>
      </c>
    </row>
    <row r="84" customFormat="false" ht="15.75" hidden="false" customHeight="false" outlineLevel="0" collapsed="false">
      <c r="A84" s="27" t="n">
        <v>64080</v>
      </c>
      <c r="B84" s="28" t="s">
        <v>182</v>
      </c>
      <c r="C84" s="27" t="s">
        <v>24</v>
      </c>
      <c r="D84" s="29" t="n">
        <v>3493</v>
      </c>
      <c r="E84" s="29" t="n">
        <v>1137</v>
      </c>
      <c r="F84" s="29" t="n">
        <v>0.687</v>
      </c>
      <c r="G84" s="29" t="n">
        <v>0.026</v>
      </c>
      <c r="H84" s="30" t="n">
        <v>0</v>
      </c>
      <c r="I84" s="30" t="n">
        <v>0</v>
      </c>
      <c r="J84" s="31" t="n">
        <f aca="false">IF(AD84&gt;$J$557,(AD84-$J$557),0)</f>
        <v>0</v>
      </c>
      <c r="K84" s="32" t="n">
        <f aca="false">$K$3*G84/100</f>
        <v>5734.4525446</v>
      </c>
      <c r="L84" s="32" t="n">
        <f aca="false">$L$3*E84/$E$556</f>
        <v>0</v>
      </c>
      <c r="M84" s="32" t="n">
        <f aca="false">$M$3*J84/$J$556</f>
        <v>0</v>
      </c>
      <c r="N84" s="33" t="n">
        <f aca="false">IF(K84&gt;0,H84/K84,0)</f>
        <v>0</v>
      </c>
      <c r="O84" s="33" t="n">
        <f aca="false">IF(N84&gt;1,1,N84)</f>
        <v>0</v>
      </c>
      <c r="P84" s="32" t="n">
        <f aca="false">K84*O84</f>
        <v>0</v>
      </c>
      <c r="Q84" s="32" t="n">
        <f aca="false">P84+K84+L84+M84</f>
        <v>5734.4525446</v>
      </c>
      <c r="T84" s="7" t="n">
        <f aca="false">$T$3*G84/100</f>
        <v>5734.4525446</v>
      </c>
      <c r="U84" s="4" t="n">
        <f aca="false">Q84-T84</f>
        <v>0</v>
      </c>
      <c r="X84" s="34" t="n">
        <f aca="false">Y84-A84</f>
        <v>0</v>
      </c>
      <c r="Y84" s="35" t="n">
        <v>64080</v>
      </c>
      <c r="Z84" s="36" t="s">
        <v>183</v>
      </c>
      <c r="AD84" s="37" t="n">
        <v>0.618516153712586</v>
      </c>
    </row>
    <row r="85" customFormat="false" ht="15.75" hidden="false" customHeight="false" outlineLevel="0" collapsed="false">
      <c r="A85" s="27" t="n">
        <v>64081</v>
      </c>
      <c r="B85" s="28" t="s">
        <v>184</v>
      </c>
      <c r="C85" s="27" t="s">
        <v>24</v>
      </c>
      <c r="D85" s="29" t="n">
        <v>821</v>
      </c>
      <c r="E85" s="29" t="n">
        <v>312</v>
      </c>
      <c r="F85" s="29" t="n">
        <v>0.561</v>
      </c>
      <c r="G85" s="29" t="n">
        <v>0.021</v>
      </c>
      <c r="H85" s="30" t="n">
        <v>0</v>
      </c>
      <c r="I85" s="30" t="n">
        <v>0</v>
      </c>
      <c r="J85" s="31" t="n">
        <f aca="false">IF(AD85&gt;$J$557,(AD85-$J$557),0)</f>
        <v>0</v>
      </c>
      <c r="K85" s="32" t="n">
        <f aca="false">$K$3*G85/100</f>
        <v>4631.6732091</v>
      </c>
      <c r="L85" s="32" t="n">
        <f aca="false">$L$3*E85/$E$556</f>
        <v>0</v>
      </c>
      <c r="M85" s="32" t="n">
        <f aca="false">$M$3*J85/$J$556</f>
        <v>0</v>
      </c>
      <c r="N85" s="33" t="n">
        <f aca="false">IF(K85&gt;0,H85/K85,0)</f>
        <v>0</v>
      </c>
      <c r="O85" s="33" t="n">
        <f aca="false">IF(N85&gt;1,1,N85)</f>
        <v>0</v>
      </c>
      <c r="P85" s="32" t="n">
        <f aca="false">K85*O85</f>
        <v>0</v>
      </c>
      <c r="Q85" s="32" t="n">
        <f aca="false">P85+K85+L85+M85</f>
        <v>4631.6732091</v>
      </c>
      <c r="T85" s="7" t="n">
        <f aca="false">$T$3*G85/100</f>
        <v>4631.6732091</v>
      </c>
      <c r="U85" s="4" t="n">
        <f aca="false">Q85-T85</f>
        <v>0</v>
      </c>
      <c r="X85" s="34" t="n">
        <f aca="false">Y85-A85</f>
        <v>0</v>
      </c>
      <c r="Y85" s="35" t="n">
        <v>64081</v>
      </c>
      <c r="Z85" s="36" t="s">
        <v>185</v>
      </c>
      <c r="AD85" s="37" t="n">
        <v>0.596457404879742</v>
      </c>
    </row>
    <row r="86" customFormat="false" ht="15.75" hidden="false" customHeight="false" outlineLevel="0" collapsed="false">
      <c r="A86" s="27" t="n">
        <v>64082</v>
      </c>
      <c r="B86" s="28" t="s">
        <v>186</v>
      </c>
      <c r="C86" s="27" t="s">
        <v>24</v>
      </c>
      <c r="D86" s="29" t="n">
        <v>1233</v>
      </c>
      <c r="E86" s="29" t="n">
        <v>494</v>
      </c>
      <c r="F86" s="29" t="n">
        <v>0.392</v>
      </c>
      <c r="G86" s="29" t="n">
        <v>0.015</v>
      </c>
      <c r="H86" s="30" t="n">
        <v>0</v>
      </c>
      <c r="I86" s="30" t="n">
        <v>0</v>
      </c>
      <c r="J86" s="31" t="n">
        <f aca="false">IF(AD86&gt;$J$557,(AD86-$J$557),0)</f>
        <v>0</v>
      </c>
      <c r="K86" s="32" t="n">
        <f aca="false">$K$3*G86/100</f>
        <v>3308.3380065</v>
      </c>
      <c r="L86" s="32" t="n">
        <f aca="false">$L$3*E86/$E$556</f>
        <v>0</v>
      </c>
      <c r="M86" s="32" t="n">
        <f aca="false">$M$3*J86/$J$556</f>
        <v>0</v>
      </c>
      <c r="N86" s="33" t="n">
        <f aca="false">IF(K86&gt;0,H86/K86,0)</f>
        <v>0</v>
      </c>
      <c r="O86" s="33" t="n">
        <f aca="false">IF(N86&gt;1,1,N86)</f>
        <v>0</v>
      </c>
      <c r="P86" s="32" t="n">
        <f aca="false">K86*O86</f>
        <v>0</v>
      </c>
      <c r="Q86" s="32" t="n">
        <f aca="false">P86+K86+L86+M86</f>
        <v>3308.3380065</v>
      </c>
      <c r="T86" s="7" t="n">
        <f aca="false">$T$3*G86/100</f>
        <v>3308.3380065</v>
      </c>
      <c r="U86" s="4" t="n">
        <f aca="false">Q86-T86</f>
        <v>0</v>
      </c>
      <c r="X86" s="34" t="n">
        <f aca="false">Y86-A86</f>
        <v>0</v>
      </c>
      <c r="Y86" s="35" t="n">
        <v>64082</v>
      </c>
      <c r="Z86" s="36" t="s">
        <v>187</v>
      </c>
      <c r="AD86" s="37" t="n">
        <v>0.545292345825555</v>
      </c>
    </row>
    <row r="87" customFormat="false" ht="15.75" hidden="false" customHeight="false" outlineLevel="0" collapsed="false">
      <c r="A87" s="27" t="n">
        <v>64083</v>
      </c>
      <c r="B87" s="28" t="s">
        <v>188</v>
      </c>
      <c r="C87" s="27" t="s">
        <v>24</v>
      </c>
      <c r="D87" s="29" t="n">
        <v>4711</v>
      </c>
      <c r="E87" s="29" t="n">
        <v>1590</v>
      </c>
      <c r="F87" s="29" t="n">
        <v>0.392</v>
      </c>
      <c r="G87" s="29" t="n">
        <v>0.015</v>
      </c>
      <c r="H87" s="30" t="n">
        <v>0</v>
      </c>
      <c r="I87" s="30" t="n">
        <v>0</v>
      </c>
      <c r="J87" s="31" t="n">
        <f aca="false">IF(AD87&gt;$J$557,(AD87-$J$557),0)</f>
        <v>0</v>
      </c>
      <c r="K87" s="32" t="n">
        <f aca="false">$K$3*G87/100</f>
        <v>3308.3380065</v>
      </c>
      <c r="L87" s="32" t="n">
        <f aca="false">$L$3*E87/$E$556</f>
        <v>0</v>
      </c>
      <c r="M87" s="32" t="n">
        <f aca="false">$M$3*J87/$J$556</f>
        <v>0</v>
      </c>
      <c r="N87" s="33" t="n">
        <f aca="false">IF(K87&gt;0,H87/K87,0)</f>
        <v>0</v>
      </c>
      <c r="O87" s="33" t="n">
        <f aca="false">IF(N87&gt;1,1,N87)</f>
        <v>0</v>
      </c>
      <c r="P87" s="32" t="n">
        <f aca="false">K87*O87</f>
        <v>0</v>
      </c>
      <c r="Q87" s="32" t="n">
        <f aca="false">P87+K87+L87+M87</f>
        <v>3308.3380065</v>
      </c>
      <c r="T87" s="7" t="n">
        <f aca="false">$T$3*G87/100</f>
        <v>3308.3380065</v>
      </c>
      <c r="U87" s="4" t="n">
        <f aca="false">Q87-T87</f>
        <v>0</v>
      </c>
      <c r="X87" s="34" t="n">
        <f aca="false">Y87-A87</f>
        <v>0</v>
      </c>
      <c r="Y87" s="35" t="n">
        <v>64083</v>
      </c>
      <c r="Z87" s="36" t="s">
        <v>189</v>
      </c>
      <c r="AD87" s="37" t="n">
        <v>0.588376580628267</v>
      </c>
    </row>
    <row r="88" customFormat="false" ht="15.75" hidden="false" customHeight="false" outlineLevel="0" collapsed="false">
      <c r="A88" s="27" t="n">
        <v>64084</v>
      </c>
      <c r="B88" s="28" t="s">
        <v>190</v>
      </c>
      <c r="C88" s="27" t="s">
        <v>24</v>
      </c>
      <c r="D88" s="29" t="n">
        <v>2519</v>
      </c>
      <c r="E88" s="29" t="n">
        <v>925</v>
      </c>
      <c r="F88" s="29" t="n">
        <v>0.392</v>
      </c>
      <c r="G88" s="29" t="n">
        <v>0.015</v>
      </c>
      <c r="H88" s="30" t="n">
        <v>0</v>
      </c>
      <c r="I88" s="30" t="n">
        <v>0</v>
      </c>
      <c r="J88" s="31" t="n">
        <f aca="false">IF(AD88&gt;$J$557,(AD88-$J$557),0)</f>
        <v>0</v>
      </c>
      <c r="K88" s="32" t="n">
        <f aca="false">$K$3*G88/100</f>
        <v>3308.3380065</v>
      </c>
      <c r="L88" s="32" t="n">
        <f aca="false">$L$3*E88/$E$556</f>
        <v>0</v>
      </c>
      <c r="M88" s="32" t="n">
        <f aca="false">$M$3*J88/$J$556</f>
        <v>0</v>
      </c>
      <c r="N88" s="33" t="n">
        <f aca="false">IF(K88&gt;0,H88/K88,0)</f>
        <v>0</v>
      </c>
      <c r="O88" s="33" t="n">
        <f aca="false">IF(N88&gt;1,1,N88)</f>
        <v>0</v>
      </c>
      <c r="P88" s="32" t="n">
        <f aca="false">K88*O88</f>
        <v>0</v>
      </c>
      <c r="Q88" s="32" t="n">
        <f aca="false">P88+K88+L88+M88</f>
        <v>3308.3380065</v>
      </c>
      <c r="T88" s="7" t="n">
        <f aca="false">$T$3*G88/100</f>
        <v>3308.3380065</v>
      </c>
      <c r="U88" s="4" t="n">
        <f aca="false">Q88-T88</f>
        <v>0</v>
      </c>
      <c r="X88" s="34" t="n">
        <f aca="false">Y88-A88</f>
        <v>0</v>
      </c>
      <c r="Y88" s="35" t="n">
        <v>64084</v>
      </c>
      <c r="Z88" s="36" t="s">
        <v>191</v>
      </c>
      <c r="AD88" s="37" t="n">
        <v>0.607350217027077</v>
      </c>
    </row>
    <row r="89" customFormat="false" ht="15.75" hidden="false" customHeight="false" outlineLevel="0" collapsed="false">
      <c r="A89" s="27" t="n">
        <v>64085</v>
      </c>
      <c r="B89" s="28" t="s">
        <v>192</v>
      </c>
      <c r="C89" s="27" t="s">
        <v>24</v>
      </c>
      <c r="D89" s="29" t="n">
        <v>854</v>
      </c>
      <c r="E89" s="29" t="n">
        <v>329</v>
      </c>
      <c r="F89" s="29" t="n">
        <v>0.412</v>
      </c>
      <c r="G89" s="29" t="n">
        <v>0.016</v>
      </c>
      <c r="H89" s="30" t="n">
        <v>0</v>
      </c>
      <c r="I89" s="30" t="n">
        <v>0</v>
      </c>
      <c r="J89" s="31" t="n">
        <f aca="false">IF(AD89&gt;$J$557,(AD89-$J$557),0)</f>
        <v>0</v>
      </c>
      <c r="K89" s="32" t="n">
        <f aca="false">$K$3*G89/100</f>
        <v>3528.8938736</v>
      </c>
      <c r="L89" s="32" t="n">
        <f aca="false">$L$3*E89/$E$556</f>
        <v>0</v>
      </c>
      <c r="M89" s="32" t="n">
        <f aca="false">$M$3*J89/$J$556</f>
        <v>0</v>
      </c>
      <c r="N89" s="33" t="n">
        <f aca="false">IF(K89&gt;0,H89/K89,0)</f>
        <v>0</v>
      </c>
      <c r="O89" s="33" t="n">
        <f aca="false">IF(N89&gt;1,1,N89)</f>
        <v>0</v>
      </c>
      <c r="P89" s="32" t="n">
        <f aca="false">K89*O89</f>
        <v>0</v>
      </c>
      <c r="Q89" s="32" t="n">
        <f aca="false">P89+K89+L89+M89</f>
        <v>3528.8938736</v>
      </c>
      <c r="T89" s="7" t="n">
        <f aca="false">$T$3*G89/100</f>
        <v>3528.8938736</v>
      </c>
      <c r="U89" s="4" t="n">
        <f aca="false">Q89-T89</f>
        <v>0</v>
      </c>
      <c r="X89" s="34" t="n">
        <f aca="false">Y89-A89</f>
        <v>0</v>
      </c>
      <c r="Y89" s="35" t="n">
        <v>64085</v>
      </c>
      <c r="Z89" s="36" t="s">
        <v>193</v>
      </c>
      <c r="AD89" s="37" t="n">
        <v>0.55786649887602</v>
      </c>
    </row>
    <row r="90" customFormat="false" ht="15.75" hidden="false" customHeight="false" outlineLevel="0" collapsed="false">
      <c r="A90" s="27" t="n">
        <v>64086</v>
      </c>
      <c r="B90" s="28" t="s">
        <v>194</v>
      </c>
      <c r="C90" s="27" t="s">
        <v>24</v>
      </c>
      <c r="D90" s="29" t="n">
        <v>1521</v>
      </c>
      <c r="E90" s="29" t="n">
        <v>628</v>
      </c>
      <c r="F90" s="29" t="n">
        <v>0.233</v>
      </c>
      <c r="G90" s="29" t="n">
        <v>0.009</v>
      </c>
      <c r="H90" s="30" t="n">
        <v>0</v>
      </c>
      <c r="I90" s="30" t="n">
        <v>0</v>
      </c>
      <c r="J90" s="31" t="n">
        <f aca="false">IF(AD90&gt;$J$557,(AD90-$J$557),0)</f>
        <v>0</v>
      </c>
      <c r="K90" s="32" t="n">
        <f aca="false">$K$3*G90/100</f>
        <v>1985.0028039</v>
      </c>
      <c r="L90" s="32" t="n">
        <f aca="false">$L$3*E90/$E$556</f>
        <v>0</v>
      </c>
      <c r="M90" s="32" t="n">
        <f aca="false">$M$3*J90/$J$556</f>
        <v>0</v>
      </c>
      <c r="N90" s="33" t="n">
        <f aca="false">IF(K90&gt;0,H90/K90,0)</f>
        <v>0</v>
      </c>
      <c r="O90" s="33" t="n">
        <f aca="false">IF(N90&gt;1,1,N90)</f>
        <v>0</v>
      </c>
      <c r="P90" s="32" t="n">
        <f aca="false">K90*O90</f>
        <v>0</v>
      </c>
      <c r="Q90" s="32" t="n">
        <f aca="false">P90+K90+L90+M90</f>
        <v>1985.0028039</v>
      </c>
      <c r="T90" s="7" t="n">
        <f aca="false">$T$3*G90/100</f>
        <v>1985.0028039</v>
      </c>
      <c r="U90" s="4" t="n">
        <f aca="false">Q90-T90</f>
        <v>0</v>
      </c>
      <c r="X90" s="34" t="n">
        <f aca="false">Y90-A90</f>
        <v>0</v>
      </c>
      <c r="Y90" s="35" t="n">
        <v>64086</v>
      </c>
      <c r="Z90" s="36" t="s">
        <v>195</v>
      </c>
      <c r="AD90" s="37" t="n">
        <v>0.58103109887621</v>
      </c>
    </row>
    <row r="91" customFormat="false" ht="15.75" hidden="true" customHeight="false" outlineLevel="0" collapsed="false">
      <c r="A91" s="27" t="n">
        <v>64087</v>
      </c>
      <c r="B91" s="28" t="s">
        <v>196</v>
      </c>
      <c r="C91" s="27" t="s">
        <v>24</v>
      </c>
      <c r="D91" s="29" t="n">
        <v>1846</v>
      </c>
      <c r="E91" s="29" t="n">
        <v>810</v>
      </c>
      <c r="F91" s="29" t="n">
        <v>0</v>
      </c>
      <c r="G91" s="29" t="n">
        <v>0</v>
      </c>
      <c r="H91" s="30" t="n">
        <v>0</v>
      </c>
      <c r="I91" s="30" t="n">
        <v>0</v>
      </c>
      <c r="J91" s="31" t="n">
        <f aca="false">IF(AD91&gt;$J$557,(AD91-$J$557),0)</f>
        <v>0</v>
      </c>
      <c r="K91" s="32" t="n">
        <f aca="false">$K$3*G91/100</f>
        <v>0</v>
      </c>
      <c r="L91" s="32" t="n">
        <f aca="false">$L$3*E91/$E$556</f>
        <v>0</v>
      </c>
      <c r="M91" s="32" t="n">
        <f aca="false">$M$3*J91/$J$556</f>
        <v>0</v>
      </c>
      <c r="N91" s="33" t="n">
        <f aca="false">IF(K91&gt;0,H91/K91,0)</f>
        <v>0</v>
      </c>
      <c r="O91" s="33" t="n">
        <f aca="false">IF(N91&gt;1,1,N91)</f>
        <v>0</v>
      </c>
      <c r="P91" s="32" t="n">
        <f aca="false">K91*O91</f>
        <v>0</v>
      </c>
      <c r="Q91" s="32" t="n">
        <f aca="false">P91+K91+L91+M91</f>
        <v>0</v>
      </c>
      <c r="T91" s="7" t="n">
        <f aca="false">$T$3*G91/100</f>
        <v>0</v>
      </c>
      <c r="U91" s="4" t="n">
        <f aca="false">Q91-T91</f>
        <v>0</v>
      </c>
      <c r="X91" s="34" t="n">
        <f aca="false">Y91-A91</f>
        <v>0</v>
      </c>
      <c r="Y91" s="35" t="n">
        <v>64087</v>
      </c>
      <c r="Z91" s="36" t="s">
        <v>197</v>
      </c>
      <c r="AD91" s="37" t="n">
        <v>0.592270761322815</v>
      </c>
    </row>
    <row r="92" customFormat="false" ht="15.75" hidden="false" customHeight="false" outlineLevel="0" collapsed="false">
      <c r="A92" s="27" t="n">
        <v>64088</v>
      </c>
      <c r="B92" s="28" t="s">
        <v>198</v>
      </c>
      <c r="C92" s="27" t="s">
        <v>24</v>
      </c>
      <c r="D92" s="29" t="n">
        <v>1545</v>
      </c>
      <c r="E92" s="29" t="n">
        <v>535</v>
      </c>
      <c r="F92" s="29" t="n">
        <v>0.392</v>
      </c>
      <c r="G92" s="29" t="n">
        <v>0.015</v>
      </c>
      <c r="H92" s="30" t="n">
        <v>0</v>
      </c>
      <c r="I92" s="30" t="n">
        <v>0</v>
      </c>
      <c r="J92" s="31" t="n">
        <f aca="false">IF(AD92&gt;$J$557,(AD92-$J$557),0)</f>
        <v>0</v>
      </c>
      <c r="K92" s="32" t="n">
        <f aca="false">$K$3*G92/100</f>
        <v>3308.3380065</v>
      </c>
      <c r="L92" s="32" t="n">
        <f aca="false">$L$3*E92/$E$556</f>
        <v>0</v>
      </c>
      <c r="M92" s="32" t="n">
        <f aca="false">$M$3*J92/$J$556</f>
        <v>0</v>
      </c>
      <c r="N92" s="33" t="n">
        <f aca="false">IF(K92&gt;0,H92/K92,0)</f>
        <v>0</v>
      </c>
      <c r="O92" s="33" t="n">
        <f aca="false">IF(N92&gt;1,1,N92)</f>
        <v>0</v>
      </c>
      <c r="P92" s="32" t="n">
        <f aca="false">K92*O92</f>
        <v>0</v>
      </c>
      <c r="Q92" s="32" t="n">
        <f aca="false">P92+K92+L92+M92</f>
        <v>3308.3380065</v>
      </c>
      <c r="T92" s="7" t="n">
        <f aca="false">$T$3*G92/100</f>
        <v>3308.3380065</v>
      </c>
      <c r="U92" s="4" t="n">
        <f aca="false">Q92-T92</f>
        <v>0</v>
      </c>
      <c r="X92" s="34" t="n">
        <f aca="false">Y92-A92</f>
        <v>0</v>
      </c>
      <c r="Y92" s="35" t="n">
        <v>64088</v>
      </c>
      <c r="Z92" s="36" t="s">
        <v>199</v>
      </c>
      <c r="AD92" s="37" t="n">
        <v>0.597435478076843</v>
      </c>
    </row>
    <row r="93" customFormat="false" ht="15.75" hidden="false" customHeight="false" outlineLevel="0" collapsed="false">
      <c r="A93" s="27" t="n">
        <v>64089</v>
      </c>
      <c r="B93" s="28" t="s">
        <v>200</v>
      </c>
      <c r="C93" s="27" t="s">
        <v>24</v>
      </c>
      <c r="D93" s="29" t="n">
        <v>1815</v>
      </c>
      <c r="E93" s="29" t="n">
        <v>683</v>
      </c>
      <c r="F93" s="29" t="n">
        <v>0.233</v>
      </c>
      <c r="G93" s="29" t="n">
        <v>0.009</v>
      </c>
      <c r="H93" s="30" t="n">
        <v>0</v>
      </c>
      <c r="I93" s="30" t="n">
        <v>0</v>
      </c>
      <c r="J93" s="31" t="n">
        <f aca="false">IF(AD93&gt;$J$557,(AD93-$J$557),0)</f>
        <v>0</v>
      </c>
      <c r="K93" s="32" t="n">
        <f aca="false">$K$3*G93/100</f>
        <v>1985.0028039</v>
      </c>
      <c r="L93" s="32" t="n">
        <f aca="false">$L$3*E93/$E$556</f>
        <v>0</v>
      </c>
      <c r="M93" s="32" t="n">
        <f aca="false">$M$3*J93/$J$556</f>
        <v>0</v>
      </c>
      <c r="N93" s="33" t="n">
        <f aca="false">IF(K93&gt;0,H93/K93,0)</f>
        <v>0</v>
      </c>
      <c r="O93" s="33" t="n">
        <f aca="false">IF(N93&gt;1,1,N93)</f>
        <v>0</v>
      </c>
      <c r="P93" s="32" t="n">
        <f aca="false">K93*O93</f>
        <v>0</v>
      </c>
      <c r="Q93" s="32" t="n">
        <f aca="false">P93+K93+L93+M93</f>
        <v>1985.0028039</v>
      </c>
      <c r="T93" s="7" t="n">
        <f aca="false">$T$3*G93/100</f>
        <v>1985.0028039</v>
      </c>
      <c r="U93" s="4" t="n">
        <f aca="false">Q93-T93</f>
        <v>0</v>
      </c>
      <c r="X93" s="34" t="n">
        <f aca="false">Y93-A93</f>
        <v>0</v>
      </c>
      <c r="Y93" s="35" t="n">
        <v>64089</v>
      </c>
      <c r="Z93" s="36" t="s">
        <v>201</v>
      </c>
      <c r="AD93" s="37" t="n">
        <v>0.614101742503163</v>
      </c>
    </row>
    <row r="94" customFormat="false" ht="15.75" hidden="false" customHeight="false" outlineLevel="0" collapsed="false">
      <c r="A94" s="27" t="n">
        <v>64090</v>
      </c>
      <c r="B94" s="28" t="s">
        <v>202</v>
      </c>
      <c r="C94" s="27" t="s">
        <v>24</v>
      </c>
      <c r="D94" s="29" t="n">
        <v>881</v>
      </c>
      <c r="E94" s="29" t="n">
        <v>350</v>
      </c>
      <c r="F94" s="29" t="n">
        <v>0.233</v>
      </c>
      <c r="G94" s="29" t="n">
        <v>0.009</v>
      </c>
      <c r="H94" s="30" t="n">
        <v>0</v>
      </c>
      <c r="I94" s="30" t="n">
        <v>0</v>
      </c>
      <c r="J94" s="31" t="n">
        <f aca="false">IF(AD94&gt;$J$557,(AD94-$J$557),0)</f>
        <v>0</v>
      </c>
      <c r="K94" s="32" t="n">
        <f aca="false">$K$3*G94/100</f>
        <v>1985.0028039</v>
      </c>
      <c r="L94" s="32" t="n">
        <f aca="false">$L$3*E94/$E$556</f>
        <v>0</v>
      </c>
      <c r="M94" s="32" t="n">
        <f aca="false">$M$3*J94/$J$556</f>
        <v>0</v>
      </c>
      <c r="N94" s="33" t="n">
        <f aca="false">IF(K94&gt;0,H94/K94,0)</f>
        <v>0</v>
      </c>
      <c r="O94" s="33" t="n">
        <f aca="false">IF(N94&gt;1,1,N94)</f>
        <v>0</v>
      </c>
      <c r="P94" s="32" t="n">
        <f aca="false">K94*O94</f>
        <v>0</v>
      </c>
      <c r="Q94" s="32" t="n">
        <f aca="false">P94+K94+L94+M94</f>
        <v>1985.0028039</v>
      </c>
      <c r="T94" s="7" t="n">
        <f aca="false">$T$3*G94/100</f>
        <v>1985.0028039</v>
      </c>
      <c r="U94" s="4" t="n">
        <f aca="false">Q94-T94</f>
        <v>0</v>
      </c>
      <c r="X94" s="34" t="n">
        <f aca="false">Y94-A94</f>
        <v>0</v>
      </c>
      <c r="Y94" s="35" t="n">
        <v>64090</v>
      </c>
      <c r="Z94" s="36" t="s">
        <v>203</v>
      </c>
      <c r="AD94" s="37" t="n">
        <v>0.512369283552418</v>
      </c>
    </row>
    <row r="95" customFormat="false" ht="15.75" hidden="false" customHeight="false" outlineLevel="0" collapsed="false">
      <c r="A95" s="27" t="n">
        <v>64091</v>
      </c>
      <c r="B95" s="28" t="s">
        <v>204</v>
      </c>
      <c r="C95" s="27" t="s">
        <v>24</v>
      </c>
      <c r="D95" s="29" t="n">
        <v>735</v>
      </c>
      <c r="E95" s="29" t="n">
        <v>331</v>
      </c>
      <c r="F95" s="29" t="n">
        <v>0.392</v>
      </c>
      <c r="G95" s="29" t="n">
        <v>0.015</v>
      </c>
      <c r="H95" s="30" t="n">
        <v>0</v>
      </c>
      <c r="I95" s="30" t="n">
        <v>0</v>
      </c>
      <c r="J95" s="31" t="n">
        <f aca="false">IF(AD95&gt;$J$557,(AD95-$J$557),0)</f>
        <v>0</v>
      </c>
      <c r="K95" s="32" t="n">
        <f aca="false">$K$3*G95/100</f>
        <v>3308.3380065</v>
      </c>
      <c r="L95" s="32" t="n">
        <f aca="false">$L$3*E95/$E$556</f>
        <v>0</v>
      </c>
      <c r="M95" s="32" t="n">
        <f aca="false">$M$3*J95/$J$556</f>
        <v>0</v>
      </c>
      <c r="N95" s="33" t="n">
        <f aca="false">IF(K95&gt;0,H95/K95,0)</f>
        <v>0</v>
      </c>
      <c r="O95" s="33" t="n">
        <f aca="false">IF(N95&gt;1,1,N95)</f>
        <v>0</v>
      </c>
      <c r="P95" s="32" t="n">
        <f aca="false">K95*O95</f>
        <v>0</v>
      </c>
      <c r="Q95" s="32" t="n">
        <f aca="false">P95+K95+L95+M95</f>
        <v>3308.3380065</v>
      </c>
      <c r="T95" s="7" t="n">
        <f aca="false">$T$3*G95/100</f>
        <v>3308.3380065</v>
      </c>
      <c r="U95" s="4" t="n">
        <f aca="false">Q95-T95</f>
        <v>0</v>
      </c>
      <c r="X95" s="34" t="n">
        <f aca="false">Y95-A95</f>
        <v>0</v>
      </c>
      <c r="Y95" s="35" t="n">
        <v>64091</v>
      </c>
      <c r="Z95" s="36" t="s">
        <v>205</v>
      </c>
      <c r="AD95" s="37" t="n">
        <v>0.583545083476068</v>
      </c>
    </row>
    <row r="96" customFormat="false" ht="15.75" hidden="false" customHeight="false" outlineLevel="0" collapsed="false">
      <c r="A96" s="27" t="n">
        <v>64092</v>
      </c>
      <c r="B96" s="28" t="s">
        <v>206</v>
      </c>
      <c r="C96" s="27" t="s">
        <v>24</v>
      </c>
      <c r="D96" s="29" t="n">
        <v>4457</v>
      </c>
      <c r="E96" s="29" t="n">
        <v>1745</v>
      </c>
      <c r="F96" s="29" t="n">
        <v>0.392</v>
      </c>
      <c r="G96" s="29" t="n">
        <v>0.015</v>
      </c>
      <c r="H96" s="30" t="n">
        <v>0</v>
      </c>
      <c r="I96" s="30" t="n">
        <v>0</v>
      </c>
      <c r="J96" s="31" t="n">
        <f aca="false">IF(AD96&gt;$J$557,(AD96-$J$557),0)</f>
        <v>0</v>
      </c>
      <c r="K96" s="32" t="n">
        <f aca="false">$K$3*G96/100</f>
        <v>3308.3380065</v>
      </c>
      <c r="L96" s="32" t="n">
        <f aca="false">$L$3*E96/$E$556</f>
        <v>0</v>
      </c>
      <c r="M96" s="32" t="n">
        <f aca="false">$M$3*J96/$J$556</f>
        <v>0</v>
      </c>
      <c r="N96" s="33" t="n">
        <f aca="false">IF(K96&gt;0,H96/K96,0)</f>
        <v>0</v>
      </c>
      <c r="O96" s="33" t="n">
        <f aca="false">IF(N96&gt;1,1,N96)</f>
        <v>0</v>
      </c>
      <c r="P96" s="32" t="n">
        <f aca="false">K96*O96</f>
        <v>0</v>
      </c>
      <c r="Q96" s="32" t="n">
        <f aca="false">P96+K96+L96+M96</f>
        <v>3308.3380065</v>
      </c>
      <c r="T96" s="7" t="n">
        <f aca="false">$T$3*G96/100</f>
        <v>3308.3380065</v>
      </c>
      <c r="U96" s="4" t="n">
        <f aca="false">Q96-T96</f>
        <v>0</v>
      </c>
      <c r="X96" s="34" t="n">
        <f aca="false">Y96-A96</f>
        <v>0</v>
      </c>
      <c r="Y96" s="35" t="n">
        <v>64092</v>
      </c>
      <c r="Z96" s="36" t="s">
        <v>207</v>
      </c>
      <c r="AD96" s="37" t="n">
        <v>0.586193748398482</v>
      </c>
    </row>
    <row r="97" customFormat="false" ht="15.75" hidden="false" customHeight="false" outlineLevel="0" collapsed="false">
      <c r="A97" s="27" t="n">
        <v>64093</v>
      </c>
      <c r="B97" s="28" t="s">
        <v>208</v>
      </c>
      <c r="C97" s="27" t="s">
        <v>24</v>
      </c>
      <c r="D97" s="29" t="n">
        <v>1433</v>
      </c>
      <c r="E97" s="29" t="n">
        <v>538</v>
      </c>
      <c r="F97" s="29" t="n">
        <v>0.233</v>
      </c>
      <c r="G97" s="29" t="n">
        <v>0.009</v>
      </c>
      <c r="H97" s="30" t="n">
        <v>0</v>
      </c>
      <c r="I97" s="30" t="n">
        <v>0</v>
      </c>
      <c r="J97" s="31" t="n">
        <f aca="false">IF(AD97&gt;$J$557,(AD97-$J$557),0)</f>
        <v>0</v>
      </c>
      <c r="K97" s="32" t="n">
        <f aca="false">$K$3*G97/100</f>
        <v>1985.0028039</v>
      </c>
      <c r="L97" s="32" t="n">
        <f aca="false">$L$3*E97/$E$556</f>
        <v>0</v>
      </c>
      <c r="M97" s="32" t="n">
        <f aca="false">$M$3*J97/$J$556</f>
        <v>0</v>
      </c>
      <c r="N97" s="33" t="n">
        <f aca="false">IF(K97&gt;0,H97/K97,0)</f>
        <v>0</v>
      </c>
      <c r="O97" s="33" t="n">
        <f aca="false">IF(N97&gt;1,1,N97)</f>
        <v>0</v>
      </c>
      <c r="P97" s="32" t="n">
        <f aca="false">K97*O97</f>
        <v>0</v>
      </c>
      <c r="Q97" s="32" t="n">
        <f aca="false">P97+K97+L97+M97</f>
        <v>1985.0028039</v>
      </c>
      <c r="T97" s="7" t="n">
        <f aca="false">$T$3*G97/100</f>
        <v>1985.0028039</v>
      </c>
      <c r="U97" s="4" t="n">
        <f aca="false">Q97-T97</f>
        <v>0</v>
      </c>
      <c r="X97" s="34" t="n">
        <f aca="false">Y97-A97</f>
        <v>0</v>
      </c>
      <c r="Y97" s="35" t="n">
        <v>64093</v>
      </c>
      <c r="Z97" s="36" t="s">
        <v>209</v>
      </c>
      <c r="AD97" s="37" t="n">
        <v>0.587784893628795</v>
      </c>
    </row>
    <row r="98" customFormat="false" ht="15.75" hidden="false" customHeight="false" outlineLevel="0" collapsed="false">
      <c r="A98" s="27" t="n">
        <v>64095</v>
      </c>
      <c r="B98" s="28" t="s">
        <v>210</v>
      </c>
      <c r="C98" s="27" t="s">
        <v>24</v>
      </c>
      <c r="D98" s="29" t="n">
        <v>2199</v>
      </c>
      <c r="E98" s="29" t="n">
        <v>867</v>
      </c>
      <c r="F98" s="29" t="n">
        <v>0.783</v>
      </c>
      <c r="G98" s="38" t="n">
        <v>0.03</v>
      </c>
      <c r="H98" s="30" t="n">
        <v>0</v>
      </c>
      <c r="I98" s="30" t="n">
        <v>0</v>
      </c>
      <c r="J98" s="31" t="n">
        <f aca="false">IF(AD98&gt;$J$557,(AD98-$J$557),0)</f>
        <v>0</v>
      </c>
      <c r="K98" s="32" t="n">
        <f aca="false">$K$3*G98/100</f>
        <v>6616.676013</v>
      </c>
      <c r="L98" s="32" t="n">
        <f aca="false">$L$3*E98/$E$556</f>
        <v>0</v>
      </c>
      <c r="M98" s="32" t="n">
        <f aca="false">$M$3*J98/$J$556</f>
        <v>0</v>
      </c>
      <c r="N98" s="33" t="n">
        <f aca="false">IF(K98&gt;0,H98/K98,0)</f>
        <v>0</v>
      </c>
      <c r="O98" s="33" t="n">
        <f aca="false">IF(N98&gt;1,1,N98)</f>
        <v>0</v>
      </c>
      <c r="P98" s="32" t="n">
        <f aca="false">K98*O98</f>
        <v>0</v>
      </c>
      <c r="Q98" s="32" t="n">
        <f aca="false">P98+K98+L98+M98</f>
        <v>6616.676013</v>
      </c>
      <c r="T98" s="7" t="n">
        <f aca="false">$T$3*G98/100</f>
        <v>6616.676013</v>
      </c>
      <c r="U98" s="4" t="n">
        <f aca="false">Q98-T98</f>
        <v>0</v>
      </c>
      <c r="X98" s="34" t="n">
        <f aca="false">Y98-A98</f>
        <v>0</v>
      </c>
      <c r="Y98" s="35" t="n">
        <v>64095</v>
      </c>
      <c r="Z98" s="36" t="s">
        <v>211</v>
      </c>
      <c r="AD98" s="37" t="n">
        <v>0.565388162818287</v>
      </c>
    </row>
    <row r="99" customFormat="false" ht="15.75" hidden="false" customHeight="false" outlineLevel="0" collapsed="false">
      <c r="A99" s="27" t="n">
        <v>64096</v>
      </c>
      <c r="B99" s="28" t="s">
        <v>212</v>
      </c>
      <c r="C99" s="27" t="s">
        <v>24</v>
      </c>
      <c r="D99" s="29" t="n">
        <v>1242</v>
      </c>
      <c r="E99" s="29" t="n">
        <v>534</v>
      </c>
      <c r="F99" s="29" t="n">
        <v>0.233</v>
      </c>
      <c r="G99" s="29" t="n">
        <v>0.009</v>
      </c>
      <c r="H99" s="30" t="n">
        <v>0</v>
      </c>
      <c r="I99" s="30" t="n">
        <v>0</v>
      </c>
      <c r="J99" s="31" t="n">
        <f aca="false">IF(AD99&gt;$J$557,(AD99-$J$557),0)</f>
        <v>0</v>
      </c>
      <c r="K99" s="32" t="n">
        <f aca="false">$K$3*G99/100</f>
        <v>1985.0028039</v>
      </c>
      <c r="L99" s="32" t="n">
        <f aca="false">$L$3*E99/$E$556</f>
        <v>0</v>
      </c>
      <c r="M99" s="32" t="n">
        <f aca="false">$M$3*J99/$J$556</f>
        <v>0</v>
      </c>
      <c r="N99" s="33" t="n">
        <f aca="false">IF(K99&gt;0,H99/K99,0)</f>
        <v>0</v>
      </c>
      <c r="O99" s="33" t="n">
        <f aca="false">IF(N99&gt;1,1,N99)</f>
        <v>0</v>
      </c>
      <c r="P99" s="32" t="n">
        <f aca="false">K99*O99</f>
        <v>0</v>
      </c>
      <c r="Q99" s="32" t="n">
        <f aca="false">P99+K99+L99+M99</f>
        <v>1985.0028039</v>
      </c>
      <c r="T99" s="7" t="n">
        <f aca="false">$T$3*G99/100</f>
        <v>1985.0028039</v>
      </c>
      <c r="U99" s="4" t="n">
        <f aca="false">Q99-T99</f>
        <v>0</v>
      </c>
      <c r="X99" s="34" t="n">
        <f aca="false">Y99-A99</f>
        <v>0</v>
      </c>
      <c r="Y99" s="35" t="n">
        <v>64096</v>
      </c>
      <c r="Z99" s="36" t="s">
        <v>213</v>
      </c>
      <c r="AD99" s="37" t="n">
        <v>0.533046200281952</v>
      </c>
    </row>
    <row r="100" customFormat="false" ht="15.75" hidden="true" customHeight="false" outlineLevel="0" collapsed="false">
      <c r="A100" s="27" t="n">
        <v>64097</v>
      </c>
      <c r="B100" s="28" t="s">
        <v>214</v>
      </c>
      <c r="C100" s="27" t="s">
        <v>24</v>
      </c>
      <c r="D100" s="29" t="n">
        <v>1346</v>
      </c>
      <c r="E100" s="29" t="n">
        <v>513</v>
      </c>
      <c r="F100" s="29" t="n">
        <v>0</v>
      </c>
      <c r="G100" s="29" t="n">
        <v>0</v>
      </c>
      <c r="H100" s="30" t="n">
        <v>0</v>
      </c>
      <c r="I100" s="30" t="n">
        <v>0</v>
      </c>
      <c r="J100" s="31" t="n">
        <f aca="false">IF(AD100&gt;$J$557,(AD100-$J$557),0)</f>
        <v>0</v>
      </c>
      <c r="K100" s="32" t="n">
        <f aca="false">$K$3*G100/100</f>
        <v>0</v>
      </c>
      <c r="L100" s="32" t="n">
        <f aca="false">$L$3*E100/$E$556</f>
        <v>0</v>
      </c>
      <c r="M100" s="32" t="n">
        <f aca="false">$M$3*J100/$J$556</f>
        <v>0</v>
      </c>
      <c r="N100" s="33" t="n">
        <f aca="false">IF(K100&gt;0,H100/K100,0)</f>
        <v>0</v>
      </c>
      <c r="O100" s="33" t="n">
        <f aca="false">IF(N100&gt;1,1,N100)</f>
        <v>0</v>
      </c>
      <c r="P100" s="32" t="n">
        <f aca="false">K100*O100</f>
        <v>0</v>
      </c>
      <c r="Q100" s="32" t="n">
        <f aca="false">P100+K100+L100+M100</f>
        <v>0</v>
      </c>
      <c r="T100" s="7" t="n">
        <f aca="false">$T$3*G100/100</f>
        <v>0</v>
      </c>
      <c r="U100" s="4" t="n">
        <f aca="false">Q100-T100</f>
        <v>0</v>
      </c>
      <c r="X100" s="34" t="n">
        <f aca="false">Y100-A100</f>
        <v>0</v>
      </c>
      <c r="Y100" s="35" t="n">
        <v>64097</v>
      </c>
      <c r="Z100" s="36" t="s">
        <v>215</v>
      </c>
      <c r="AD100" s="37" t="n">
        <v>0.587353575120886</v>
      </c>
    </row>
    <row r="101" customFormat="false" ht="15.75" hidden="true" customHeight="false" outlineLevel="0" collapsed="false">
      <c r="A101" s="27" t="n">
        <v>64098</v>
      </c>
      <c r="B101" s="28" t="s">
        <v>216</v>
      </c>
      <c r="C101" s="27" t="s">
        <v>24</v>
      </c>
      <c r="D101" s="29" t="n">
        <v>893</v>
      </c>
      <c r="E101" s="29" t="n">
        <v>403</v>
      </c>
      <c r="F101" s="29" t="n">
        <v>0</v>
      </c>
      <c r="G101" s="29" t="n">
        <v>0</v>
      </c>
      <c r="H101" s="30" t="n">
        <v>0</v>
      </c>
      <c r="I101" s="30" t="n">
        <v>0</v>
      </c>
      <c r="J101" s="31" t="n">
        <f aca="false">IF(AD101&gt;$J$557,(AD101-$J$557),0)</f>
        <v>0</v>
      </c>
      <c r="K101" s="32" t="n">
        <f aca="false">$K$3*G101/100</f>
        <v>0</v>
      </c>
      <c r="L101" s="32" t="n">
        <f aca="false">$L$3*E101/$E$556</f>
        <v>0</v>
      </c>
      <c r="M101" s="32" t="n">
        <f aca="false">$M$3*J101/$J$556</f>
        <v>0</v>
      </c>
      <c r="N101" s="33" t="n">
        <f aca="false">IF(K101&gt;0,H101/K101,0)</f>
        <v>0</v>
      </c>
      <c r="O101" s="33" t="n">
        <f aca="false">IF(N101&gt;1,1,N101)</f>
        <v>0</v>
      </c>
      <c r="P101" s="32" t="n">
        <f aca="false">K101*O101</f>
        <v>0</v>
      </c>
      <c r="Q101" s="32" t="n">
        <f aca="false">P101+K101+L101+M101</f>
        <v>0</v>
      </c>
      <c r="T101" s="7" t="n">
        <f aca="false">$T$3*G101/100</f>
        <v>0</v>
      </c>
      <c r="U101" s="4" t="n">
        <f aca="false">Q101-T101</f>
        <v>0</v>
      </c>
      <c r="X101" s="34" t="n">
        <f aca="false">Y101-A101</f>
        <v>0</v>
      </c>
      <c r="Y101" s="35" t="n">
        <v>64098</v>
      </c>
      <c r="Z101" s="36" t="s">
        <v>217</v>
      </c>
      <c r="AD101" s="37" t="n">
        <v>0.508515588132374</v>
      </c>
    </row>
    <row r="102" customFormat="false" ht="15.75" hidden="false" customHeight="false" outlineLevel="0" collapsed="false">
      <c r="A102" s="27" t="n">
        <v>64099</v>
      </c>
      <c r="B102" s="28" t="s">
        <v>218</v>
      </c>
      <c r="C102" s="27" t="s">
        <v>24</v>
      </c>
      <c r="D102" s="29" t="n">
        <v>7334</v>
      </c>
      <c r="E102" s="29" t="n">
        <v>2552</v>
      </c>
      <c r="F102" s="29" t="n">
        <v>0.549</v>
      </c>
      <c r="G102" s="29" t="n">
        <v>0.021</v>
      </c>
      <c r="H102" s="30" t="n">
        <v>0</v>
      </c>
      <c r="I102" s="30" t="n">
        <v>0</v>
      </c>
      <c r="J102" s="31" t="n">
        <f aca="false">IF(AD102&gt;$J$557,(AD102-$J$557),0)</f>
        <v>0</v>
      </c>
      <c r="K102" s="32" t="n">
        <f aca="false">$K$3*G102/100</f>
        <v>4631.6732091</v>
      </c>
      <c r="L102" s="32" t="n">
        <f aca="false">$L$3*E102/$E$556</f>
        <v>0</v>
      </c>
      <c r="M102" s="32" t="n">
        <f aca="false">$M$3*J102/$J$556</f>
        <v>0</v>
      </c>
      <c r="N102" s="33" t="n">
        <f aca="false">IF(K102&gt;0,H102/K102,0)</f>
        <v>0</v>
      </c>
      <c r="O102" s="33" t="n">
        <f aca="false">IF(N102&gt;1,1,N102)</f>
        <v>0</v>
      </c>
      <c r="P102" s="32" t="n">
        <f aca="false">K102*O102</f>
        <v>0</v>
      </c>
      <c r="Q102" s="32" t="n">
        <f aca="false">P102+K102+L102+M102</f>
        <v>4631.6732091</v>
      </c>
      <c r="T102" s="7" t="n">
        <f aca="false">$T$3*G102/100</f>
        <v>4631.6732091</v>
      </c>
      <c r="U102" s="4" t="n">
        <f aca="false">Q102-T102</f>
        <v>0</v>
      </c>
      <c r="X102" s="34" t="n">
        <f aca="false">Y102-A102</f>
        <v>0</v>
      </c>
      <c r="Y102" s="35" t="n">
        <v>64099</v>
      </c>
      <c r="Z102" s="36" t="s">
        <v>219</v>
      </c>
      <c r="AD102" s="37" t="n">
        <v>0.630353259671059</v>
      </c>
    </row>
    <row r="103" customFormat="false" ht="15.75" hidden="false" customHeight="false" outlineLevel="0" collapsed="false">
      <c r="A103" s="27" t="n">
        <v>64100</v>
      </c>
      <c r="B103" s="28" t="s">
        <v>220</v>
      </c>
      <c r="C103" s="27" t="s">
        <v>24</v>
      </c>
      <c r="D103" s="29" t="n">
        <v>2820</v>
      </c>
      <c r="E103" s="29" t="n">
        <v>965</v>
      </c>
      <c r="F103" s="29" t="n">
        <v>0.549</v>
      </c>
      <c r="G103" s="29" t="n">
        <v>0.021</v>
      </c>
      <c r="H103" s="30" t="n">
        <v>0</v>
      </c>
      <c r="I103" s="30" t="n">
        <v>0</v>
      </c>
      <c r="J103" s="31" t="n">
        <f aca="false">IF(AD103&gt;$J$557,(AD103-$J$557),0)</f>
        <v>0</v>
      </c>
      <c r="K103" s="32" t="n">
        <f aca="false">$K$3*G103/100</f>
        <v>4631.6732091</v>
      </c>
      <c r="L103" s="32" t="n">
        <f aca="false">$L$3*E103/$E$556</f>
        <v>0</v>
      </c>
      <c r="M103" s="32" t="n">
        <f aca="false">$M$3*J103/$J$556</f>
        <v>0</v>
      </c>
      <c r="N103" s="33" t="n">
        <f aca="false">IF(K103&gt;0,H103/K103,0)</f>
        <v>0</v>
      </c>
      <c r="O103" s="33" t="n">
        <f aca="false">IF(N103&gt;1,1,N103)</f>
        <v>0</v>
      </c>
      <c r="P103" s="32" t="n">
        <f aca="false">K103*O103</f>
        <v>0</v>
      </c>
      <c r="Q103" s="32" t="n">
        <f aca="false">P103+K103+L103+M103</f>
        <v>4631.6732091</v>
      </c>
      <c r="T103" s="7" t="n">
        <f aca="false">$T$3*G103/100</f>
        <v>4631.6732091</v>
      </c>
      <c r="U103" s="4" t="n">
        <f aca="false">Q103-T103</f>
        <v>0</v>
      </c>
      <c r="X103" s="34" t="n">
        <f aca="false">Y103-A103</f>
        <v>0</v>
      </c>
      <c r="Y103" s="35" t="n">
        <v>64100</v>
      </c>
      <c r="Z103" s="36" t="s">
        <v>221</v>
      </c>
      <c r="AD103" s="37" t="n">
        <v>0.628065064800069</v>
      </c>
    </row>
    <row r="104" customFormat="false" ht="15.75" hidden="false" customHeight="false" outlineLevel="0" collapsed="false">
      <c r="A104" s="27" t="n">
        <v>64101</v>
      </c>
      <c r="B104" s="28" t="s">
        <v>222</v>
      </c>
      <c r="C104" s="27" t="s">
        <v>24</v>
      </c>
      <c r="D104" s="29" t="n">
        <v>11967</v>
      </c>
      <c r="E104" s="29" t="n">
        <v>3871</v>
      </c>
      <c r="F104" s="29" t="n">
        <v>0.233</v>
      </c>
      <c r="G104" s="29" t="n">
        <v>0.009</v>
      </c>
      <c r="H104" s="30" t="n">
        <v>0</v>
      </c>
      <c r="I104" s="30" t="n">
        <v>0</v>
      </c>
      <c r="J104" s="31" t="n">
        <f aca="false">IF(AD104&gt;$J$557,(AD104-$J$557),0)</f>
        <v>0</v>
      </c>
      <c r="K104" s="32" t="n">
        <f aca="false">$K$3*G104/100</f>
        <v>1985.0028039</v>
      </c>
      <c r="L104" s="32" t="n">
        <f aca="false">$L$3*E104/$E$556</f>
        <v>0</v>
      </c>
      <c r="M104" s="32" t="n">
        <f aca="false">$M$3*J104/$J$556</f>
        <v>0</v>
      </c>
      <c r="N104" s="33" t="n">
        <f aca="false">IF(K104&gt;0,H104/K104,0)</f>
        <v>0</v>
      </c>
      <c r="O104" s="33" t="n">
        <f aca="false">IF(N104&gt;1,1,N104)</f>
        <v>0</v>
      </c>
      <c r="P104" s="32" t="n">
        <f aca="false">K104*O104</f>
        <v>0</v>
      </c>
      <c r="Q104" s="32" t="n">
        <f aca="false">P104+K104+L104+M104</f>
        <v>1985.0028039</v>
      </c>
      <c r="T104" s="7" t="n">
        <f aca="false">$T$3*G104/100</f>
        <v>1985.0028039</v>
      </c>
      <c r="U104" s="4" t="n">
        <f aca="false">Q104-T104</f>
        <v>0</v>
      </c>
      <c r="X104" s="34" t="n">
        <f aca="false">Y104-A104</f>
        <v>0</v>
      </c>
      <c r="Y104" s="35" t="n">
        <v>64101</v>
      </c>
      <c r="Z104" s="36" t="s">
        <v>223</v>
      </c>
      <c r="AD104" s="37" t="n">
        <v>0.692133389507301</v>
      </c>
    </row>
    <row r="105" customFormat="false" ht="15.75" hidden="false" customHeight="false" outlineLevel="0" collapsed="false">
      <c r="A105" s="27" t="n">
        <v>64102</v>
      </c>
      <c r="B105" s="28" t="s">
        <v>224</v>
      </c>
      <c r="C105" s="27" t="s">
        <v>24</v>
      </c>
      <c r="D105" s="29" t="n">
        <v>577</v>
      </c>
      <c r="E105" s="29" t="n">
        <v>229</v>
      </c>
      <c r="F105" s="29" t="n">
        <v>0.412</v>
      </c>
      <c r="G105" s="29" t="n">
        <v>0.016</v>
      </c>
      <c r="H105" s="30" t="n">
        <v>0</v>
      </c>
      <c r="I105" s="30" t="n">
        <v>0</v>
      </c>
      <c r="J105" s="31" t="n">
        <f aca="false">IF(AD105&gt;$J$557,(AD105-$J$557),0)</f>
        <v>0</v>
      </c>
      <c r="K105" s="32" t="n">
        <f aca="false">$K$3*G105/100</f>
        <v>3528.8938736</v>
      </c>
      <c r="L105" s="32" t="n">
        <f aca="false">$L$3*E105/$E$556</f>
        <v>0</v>
      </c>
      <c r="M105" s="32" t="n">
        <f aca="false">$M$3*J105/$J$556</f>
        <v>0</v>
      </c>
      <c r="N105" s="33" t="n">
        <f aca="false">IF(K105&gt;0,H105/K105,0)</f>
        <v>0</v>
      </c>
      <c r="O105" s="33" t="n">
        <f aca="false">IF(N105&gt;1,1,N105)</f>
        <v>0</v>
      </c>
      <c r="P105" s="32" t="n">
        <f aca="false">K105*O105</f>
        <v>0</v>
      </c>
      <c r="Q105" s="32" t="n">
        <f aca="false">P105+K105+L105+M105</f>
        <v>3528.8938736</v>
      </c>
      <c r="T105" s="7" t="n">
        <f aca="false">$T$3*G105/100</f>
        <v>3528.8938736</v>
      </c>
      <c r="U105" s="4" t="n">
        <f aca="false">Q105-T105</f>
        <v>0</v>
      </c>
      <c r="X105" s="34" t="n">
        <f aca="false">Y105-A105</f>
        <v>0</v>
      </c>
      <c r="Y105" s="35" t="n">
        <v>64102</v>
      </c>
      <c r="Z105" s="36" t="s">
        <v>225</v>
      </c>
      <c r="AD105" s="37" t="n">
        <v>0.548220976638306</v>
      </c>
    </row>
    <row r="106" customFormat="false" ht="15.75" hidden="false" customHeight="false" outlineLevel="0" collapsed="false">
      <c r="A106" s="27" t="n">
        <v>64103</v>
      </c>
      <c r="B106" s="28" t="s">
        <v>226</v>
      </c>
      <c r="C106" s="27" t="s">
        <v>24</v>
      </c>
      <c r="D106" s="29" t="n">
        <v>3568</v>
      </c>
      <c r="E106" s="29" t="n">
        <v>1239</v>
      </c>
      <c r="F106" s="29" t="n">
        <v>0.412</v>
      </c>
      <c r="G106" s="29" t="n">
        <v>0.016</v>
      </c>
      <c r="H106" s="30" t="n">
        <v>0</v>
      </c>
      <c r="I106" s="30" t="n">
        <v>0</v>
      </c>
      <c r="J106" s="31" t="n">
        <f aca="false">IF(AD106&gt;$J$557,(AD106-$J$557),0)</f>
        <v>0</v>
      </c>
      <c r="K106" s="32" t="n">
        <f aca="false">$K$3*G106/100</f>
        <v>3528.8938736</v>
      </c>
      <c r="L106" s="32" t="n">
        <f aca="false">$L$3*E106/$E$556</f>
        <v>0</v>
      </c>
      <c r="M106" s="32" t="n">
        <f aca="false">$M$3*J106/$J$556</f>
        <v>0</v>
      </c>
      <c r="N106" s="33" t="n">
        <f aca="false">IF(K106&gt;0,H106/K106,0)</f>
        <v>0</v>
      </c>
      <c r="O106" s="33" t="n">
        <f aca="false">IF(N106&gt;1,1,N106)</f>
        <v>0</v>
      </c>
      <c r="P106" s="32" t="n">
        <f aca="false">K106*O106</f>
        <v>0</v>
      </c>
      <c r="Q106" s="32" t="n">
        <f aca="false">P106+K106+L106+M106</f>
        <v>3528.8938736</v>
      </c>
      <c r="T106" s="7" t="n">
        <f aca="false">$T$3*G106/100</f>
        <v>3528.8938736</v>
      </c>
      <c r="U106" s="4" t="n">
        <f aca="false">Q106-T106</f>
        <v>0</v>
      </c>
      <c r="X106" s="34" t="n">
        <f aca="false">Y106-A106</f>
        <v>0</v>
      </c>
      <c r="Y106" s="35" t="n">
        <v>64103</v>
      </c>
      <c r="Z106" s="36" t="s">
        <v>227</v>
      </c>
      <c r="AD106" s="37" t="n">
        <v>0.648516652122286</v>
      </c>
    </row>
    <row r="107" customFormat="false" ht="15.75" hidden="false" customHeight="false" outlineLevel="0" collapsed="false">
      <c r="A107" s="27" t="n">
        <v>64104</v>
      </c>
      <c r="B107" s="28" t="s">
        <v>228</v>
      </c>
      <c r="C107" s="27" t="s">
        <v>24</v>
      </c>
      <c r="D107" s="29" t="n">
        <v>3214</v>
      </c>
      <c r="E107" s="29" t="n">
        <v>1222</v>
      </c>
      <c r="F107" s="29" t="n">
        <v>0.233</v>
      </c>
      <c r="G107" s="29" t="n">
        <v>0.009</v>
      </c>
      <c r="H107" s="30" t="n">
        <v>0</v>
      </c>
      <c r="I107" s="30" t="n">
        <v>0</v>
      </c>
      <c r="J107" s="31" t="n">
        <f aca="false">IF(AD107&gt;$J$557,(AD107-$J$557),0)</f>
        <v>0</v>
      </c>
      <c r="K107" s="32" t="n">
        <f aca="false">$K$3*G107/100</f>
        <v>1985.0028039</v>
      </c>
      <c r="L107" s="32" t="n">
        <f aca="false">$L$3*E107/$E$556</f>
        <v>0</v>
      </c>
      <c r="M107" s="32" t="n">
        <f aca="false">$M$3*J107/$J$556</f>
        <v>0</v>
      </c>
      <c r="N107" s="33" t="n">
        <f aca="false">IF(K107&gt;0,H107/K107,0)</f>
        <v>0</v>
      </c>
      <c r="O107" s="33" t="n">
        <f aca="false">IF(N107&gt;1,1,N107)</f>
        <v>0</v>
      </c>
      <c r="P107" s="32" t="n">
        <f aca="false">K107*O107</f>
        <v>0</v>
      </c>
      <c r="Q107" s="32" t="n">
        <f aca="false">P107+K107+L107+M107</f>
        <v>1985.0028039</v>
      </c>
      <c r="T107" s="7" t="n">
        <f aca="false">$T$3*G107/100</f>
        <v>1985.0028039</v>
      </c>
      <c r="U107" s="4" t="n">
        <f aca="false">Q107-T107</f>
        <v>0</v>
      </c>
      <c r="X107" s="34" t="n">
        <f aca="false">Y107-A107</f>
        <v>0</v>
      </c>
      <c r="Y107" s="35" t="n">
        <v>64104</v>
      </c>
      <c r="Z107" s="36" t="s">
        <v>229</v>
      </c>
      <c r="AD107" s="37" t="n">
        <v>0.570860729653347</v>
      </c>
    </row>
    <row r="108" customFormat="false" ht="15.75" hidden="false" customHeight="false" outlineLevel="0" collapsed="false">
      <c r="A108" s="27" t="n">
        <v>64105</v>
      </c>
      <c r="B108" s="28" t="s">
        <v>230</v>
      </c>
      <c r="C108" s="27" t="s">
        <v>24</v>
      </c>
      <c r="D108" s="29" t="n">
        <v>1613</v>
      </c>
      <c r="E108" s="29" t="n">
        <v>576</v>
      </c>
      <c r="F108" s="29" t="n">
        <v>1.946</v>
      </c>
      <c r="G108" s="29" t="n">
        <v>0.074</v>
      </c>
      <c r="H108" s="30" t="n">
        <v>0</v>
      </c>
      <c r="I108" s="30" t="n">
        <v>0</v>
      </c>
      <c r="J108" s="31" t="n">
        <f aca="false">IF(AD108&gt;$J$557,(AD108-$J$557),0)</f>
        <v>0.155424253098831</v>
      </c>
      <c r="K108" s="32" t="n">
        <f aca="false">$K$3*G108/100</f>
        <v>16321.1341654</v>
      </c>
      <c r="L108" s="32" t="n">
        <f aca="false">$L$3*E108/$E$556</f>
        <v>0</v>
      </c>
      <c r="M108" s="32" t="n">
        <f aca="false">$M$3*J108/$J$556</f>
        <v>0</v>
      </c>
      <c r="N108" s="33" t="n">
        <f aca="false">IF(K108&gt;0,H108/K108,0)</f>
        <v>0</v>
      </c>
      <c r="O108" s="33" t="n">
        <f aca="false">IF(N108&gt;1,1,N108)</f>
        <v>0</v>
      </c>
      <c r="P108" s="32" t="n">
        <f aca="false">K108*O108</f>
        <v>0</v>
      </c>
      <c r="Q108" s="32" t="n">
        <f aca="false">P108+K108+L108+M108</f>
        <v>16321.1341654</v>
      </c>
      <c r="T108" s="7" t="n">
        <f aca="false">$T$3*G108/100</f>
        <v>16321.1341654</v>
      </c>
      <c r="U108" s="4" t="n">
        <f aca="false">Q108-T108</f>
        <v>0</v>
      </c>
      <c r="X108" s="34" t="n">
        <f aca="false">Y108-A108</f>
        <v>0</v>
      </c>
      <c r="Y108" s="35" t="n">
        <v>64105</v>
      </c>
      <c r="Z108" s="36" t="s">
        <v>231</v>
      </c>
      <c r="AD108" s="37" t="n">
        <v>0.854189507537827</v>
      </c>
    </row>
    <row r="109" customFormat="false" ht="15.75" hidden="false" customHeight="false" outlineLevel="0" collapsed="false">
      <c r="A109" s="27" t="n">
        <v>64106</v>
      </c>
      <c r="B109" s="28" t="s">
        <v>232</v>
      </c>
      <c r="C109" s="27" t="s">
        <v>24</v>
      </c>
      <c r="D109" s="29" t="n">
        <v>1594</v>
      </c>
      <c r="E109" s="29" t="n">
        <v>622</v>
      </c>
      <c r="F109" s="29" t="n">
        <v>0.275</v>
      </c>
      <c r="G109" s="38" t="n">
        <v>0.01</v>
      </c>
      <c r="H109" s="30" t="n">
        <v>0</v>
      </c>
      <c r="I109" s="30" t="n">
        <v>0</v>
      </c>
      <c r="J109" s="31" t="n">
        <f aca="false">IF(AD109&gt;$J$557,(AD109-$J$557),0)</f>
        <v>0</v>
      </c>
      <c r="K109" s="32" t="n">
        <f aca="false">$K$3*G109/100</f>
        <v>2205.558671</v>
      </c>
      <c r="L109" s="32" t="n">
        <f aca="false">$L$3*E109/$E$556</f>
        <v>0</v>
      </c>
      <c r="M109" s="32" t="n">
        <f aca="false">$M$3*J109/$J$556</f>
        <v>0</v>
      </c>
      <c r="N109" s="33" t="n">
        <f aca="false">IF(K109&gt;0,H109/K109,0)</f>
        <v>0</v>
      </c>
      <c r="O109" s="33" t="n">
        <f aca="false">IF(N109&gt;1,1,N109)</f>
        <v>0</v>
      </c>
      <c r="P109" s="32" t="n">
        <f aca="false">K109*O109</f>
        <v>0</v>
      </c>
      <c r="Q109" s="32" t="n">
        <f aca="false">P109+K109+L109+M109</f>
        <v>2205.558671</v>
      </c>
      <c r="T109" s="7" t="n">
        <f aca="false">$T$3*G109/100</f>
        <v>2205.558671</v>
      </c>
      <c r="U109" s="4" t="n">
        <f aca="false">Q109-T109</f>
        <v>0</v>
      </c>
      <c r="X109" s="34" t="n">
        <f aca="false">Y109-A109</f>
        <v>0</v>
      </c>
      <c r="Y109" s="35" t="n">
        <v>64106</v>
      </c>
      <c r="Z109" s="36" t="s">
        <v>233</v>
      </c>
      <c r="AD109" s="37" t="n">
        <v>0.689590062173734</v>
      </c>
    </row>
    <row r="110" customFormat="false" ht="15.75" hidden="false" customHeight="false" outlineLevel="0" collapsed="false">
      <c r="A110" s="27" t="n">
        <v>64107</v>
      </c>
      <c r="B110" s="28" t="s">
        <v>234</v>
      </c>
      <c r="C110" s="27" t="s">
        <v>24</v>
      </c>
      <c r="D110" s="29" t="n">
        <v>2628</v>
      </c>
      <c r="E110" s="29" t="n">
        <v>1166</v>
      </c>
      <c r="F110" s="29" t="n">
        <v>0.275</v>
      </c>
      <c r="G110" s="38" t="n">
        <v>0.01</v>
      </c>
      <c r="H110" s="30" t="n">
        <v>0</v>
      </c>
      <c r="I110" s="30" t="n">
        <v>536.45</v>
      </c>
      <c r="J110" s="31" t="n">
        <f aca="false">IF(AD110&gt;$J$557,(AD110-$J$557),0)</f>
        <v>0</v>
      </c>
      <c r="K110" s="32" t="n">
        <f aca="false">$K$3*G110/100</f>
        <v>2205.558671</v>
      </c>
      <c r="L110" s="32" t="n">
        <f aca="false">$L$3*E110/$E$556</f>
        <v>0</v>
      </c>
      <c r="M110" s="32" t="n">
        <f aca="false">$M$3*J110/$J$556</f>
        <v>0</v>
      </c>
      <c r="N110" s="33" t="n">
        <f aca="false">IF(K110&gt;0,H110/K110,0)</f>
        <v>0</v>
      </c>
      <c r="O110" s="33" t="n">
        <f aca="false">IF(N110&gt;1,1,N110)</f>
        <v>0</v>
      </c>
      <c r="P110" s="32" t="n">
        <f aca="false">K110*O110</f>
        <v>0</v>
      </c>
      <c r="Q110" s="32" t="n">
        <f aca="false">P110+K110+L110+M110</f>
        <v>2205.558671</v>
      </c>
      <c r="T110" s="7" t="n">
        <f aca="false">$T$3*G110/100</f>
        <v>2205.558671</v>
      </c>
      <c r="U110" s="4" t="n">
        <f aca="false">Q110-T110</f>
        <v>0</v>
      </c>
      <c r="X110" s="34" t="n">
        <f aca="false">Y110-A110</f>
        <v>0</v>
      </c>
      <c r="Y110" s="35" t="n">
        <v>64107</v>
      </c>
      <c r="Z110" s="36" t="s">
        <v>235</v>
      </c>
      <c r="AD110" s="37" t="n">
        <v>0.621910803514553</v>
      </c>
    </row>
    <row r="111" customFormat="false" ht="15.75" hidden="true" customHeight="false" outlineLevel="0" collapsed="false">
      <c r="A111" s="27" t="n">
        <v>64108</v>
      </c>
      <c r="B111" s="28" t="s">
        <v>236</v>
      </c>
      <c r="C111" s="27" t="s">
        <v>24</v>
      </c>
      <c r="D111" s="29" t="n">
        <v>1576</v>
      </c>
      <c r="E111" s="29" t="n">
        <v>641</v>
      </c>
      <c r="F111" s="29" t="n">
        <v>0</v>
      </c>
      <c r="G111" s="29" t="n">
        <v>0</v>
      </c>
      <c r="H111" s="30" t="n">
        <v>0</v>
      </c>
      <c r="I111" s="30" t="n">
        <v>0</v>
      </c>
      <c r="J111" s="31" t="n">
        <f aca="false">IF(AD111&gt;$J$557,(AD111-$J$557),0)</f>
        <v>0</v>
      </c>
      <c r="K111" s="32" t="n">
        <f aca="false">$K$3*G111/100</f>
        <v>0</v>
      </c>
      <c r="L111" s="32" t="n">
        <f aca="false">$L$3*E111/$E$556</f>
        <v>0</v>
      </c>
      <c r="M111" s="32" t="n">
        <f aca="false">$M$3*J111/$J$556</f>
        <v>0</v>
      </c>
      <c r="N111" s="33" t="n">
        <f aca="false">IF(K111&gt;0,H111/K111,0)</f>
        <v>0</v>
      </c>
      <c r="O111" s="33" t="n">
        <f aca="false">IF(N111&gt;1,1,N111)</f>
        <v>0</v>
      </c>
      <c r="P111" s="32" t="n">
        <f aca="false">K111*O111</f>
        <v>0</v>
      </c>
      <c r="Q111" s="32" t="n">
        <f aca="false">P111+K111+L111+M111</f>
        <v>0</v>
      </c>
      <c r="T111" s="7" t="n">
        <f aca="false">$T$3*G111/100</f>
        <v>0</v>
      </c>
      <c r="U111" s="4" t="n">
        <f aca="false">Q111-T111</f>
        <v>0</v>
      </c>
      <c r="X111" s="34" t="n">
        <f aca="false">Y111-A111</f>
        <v>0</v>
      </c>
      <c r="Y111" s="35" t="n">
        <v>64108</v>
      </c>
      <c r="Z111" s="36" t="s">
        <v>237</v>
      </c>
      <c r="AD111" s="37" t="n">
        <v>0.505518646300658</v>
      </c>
    </row>
    <row r="112" customFormat="false" ht="15.75" hidden="true" customHeight="false" outlineLevel="0" collapsed="false">
      <c r="A112" s="27" t="n">
        <v>64109</v>
      </c>
      <c r="B112" s="28" t="s">
        <v>238</v>
      </c>
      <c r="C112" s="27" t="s">
        <v>24</v>
      </c>
      <c r="D112" s="29" t="n">
        <v>2257</v>
      </c>
      <c r="E112" s="29" t="n">
        <v>876</v>
      </c>
      <c r="F112" s="29" t="n">
        <v>0</v>
      </c>
      <c r="G112" s="29" t="n">
        <v>0</v>
      </c>
      <c r="H112" s="30" t="n">
        <v>0</v>
      </c>
      <c r="I112" s="30" t="n">
        <v>0</v>
      </c>
      <c r="J112" s="31" t="n">
        <f aca="false">IF(AD112&gt;$J$557,(AD112-$J$557),0)</f>
        <v>0</v>
      </c>
      <c r="K112" s="32" t="n">
        <f aca="false">$K$3*G112/100</f>
        <v>0</v>
      </c>
      <c r="L112" s="32" t="n">
        <f aca="false">$L$3*E112/$E$556</f>
        <v>0</v>
      </c>
      <c r="M112" s="32" t="n">
        <f aca="false">$M$3*J112/$J$556</f>
        <v>0</v>
      </c>
      <c r="N112" s="33" t="n">
        <f aca="false">IF(K112&gt;0,H112/K112,0)</f>
        <v>0</v>
      </c>
      <c r="O112" s="33" t="n">
        <f aca="false">IF(N112&gt;1,1,N112)</f>
        <v>0</v>
      </c>
      <c r="P112" s="32" t="n">
        <f aca="false">K112*O112</f>
        <v>0</v>
      </c>
      <c r="Q112" s="32" t="n">
        <f aca="false">P112+K112+L112+M112</f>
        <v>0</v>
      </c>
      <c r="T112" s="7" t="n">
        <f aca="false">$T$3*G112/100</f>
        <v>0</v>
      </c>
      <c r="U112" s="4" t="n">
        <f aca="false">Q112-T112</f>
        <v>0</v>
      </c>
      <c r="X112" s="34" t="n">
        <f aca="false">Y112-A112</f>
        <v>0</v>
      </c>
      <c r="Y112" s="35" t="n">
        <v>64109</v>
      </c>
      <c r="Z112" s="36" t="s">
        <v>239</v>
      </c>
      <c r="AD112" s="37" t="n">
        <v>0.561251465222345</v>
      </c>
    </row>
    <row r="113" customFormat="false" ht="15.75" hidden="false" customHeight="false" outlineLevel="0" collapsed="false">
      <c r="A113" s="27" t="n">
        <v>64110</v>
      </c>
      <c r="B113" s="28" t="s">
        <v>240</v>
      </c>
      <c r="C113" s="27" t="s">
        <v>24</v>
      </c>
      <c r="D113" s="29" t="n">
        <v>1365</v>
      </c>
      <c r="E113" s="29" t="n">
        <v>555</v>
      </c>
      <c r="F113" s="29" t="n">
        <v>2.197</v>
      </c>
      <c r="G113" s="29" t="n">
        <v>0.084</v>
      </c>
      <c r="H113" s="30" t="n">
        <v>0</v>
      </c>
      <c r="I113" s="30" t="n">
        <v>0</v>
      </c>
      <c r="J113" s="31" t="n">
        <f aca="false">IF(AD113&gt;$J$557,(AD113-$J$557),0)</f>
        <v>0</v>
      </c>
      <c r="K113" s="32" t="n">
        <f aca="false">$K$3*G113/100</f>
        <v>18526.6928364</v>
      </c>
      <c r="L113" s="32" t="n">
        <f aca="false">$L$3*E113/$E$556</f>
        <v>0</v>
      </c>
      <c r="M113" s="32" t="n">
        <f aca="false">$M$3*J113/$J$556</f>
        <v>0</v>
      </c>
      <c r="N113" s="33" t="n">
        <f aca="false">IF(K113&gt;0,H113/K113,0)</f>
        <v>0</v>
      </c>
      <c r="O113" s="33" t="n">
        <f aca="false">IF(N113&gt;1,1,N113)</f>
        <v>0</v>
      </c>
      <c r="P113" s="32" t="n">
        <f aca="false">K113*O113</f>
        <v>0</v>
      </c>
      <c r="Q113" s="32" t="n">
        <f aca="false">P113+K113+L113+M113</f>
        <v>18526.6928364</v>
      </c>
      <c r="T113" s="7" t="n">
        <f aca="false">$T$3*G113/100</f>
        <v>18526.6928364</v>
      </c>
      <c r="U113" s="4" t="n">
        <f aca="false">Q113-T113</f>
        <v>0</v>
      </c>
      <c r="X113" s="34" t="n">
        <f aca="false">Y113-A113</f>
        <v>0</v>
      </c>
      <c r="Y113" s="35" t="n">
        <v>64110</v>
      </c>
      <c r="Z113" s="36" t="s">
        <v>241</v>
      </c>
      <c r="AD113" s="37" t="n">
        <v>0.554504141108332</v>
      </c>
    </row>
    <row r="114" customFormat="false" ht="15.75" hidden="false" customHeight="false" outlineLevel="0" collapsed="false">
      <c r="A114" s="27" t="n">
        <v>64111</v>
      </c>
      <c r="B114" s="28" t="s">
        <v>242</v>
      </c>
      <c r="C114" s="27" t="s">
        <v>24</v>
      </c>
      <c r="D114" s="29" t="n">
        <v>584</v>
      </c>
      <c r="E114" s="29" t="n">
        <v>231</v>
      </c>
      <c r="F114" s="29" t="n">
        <v>0.233</v>
      </c>
      <c r="G114" s="29" t="n">
        <v>0.009</v>
      </c>
      <c r="H114" s="30" t="n">
        <v>0</v>
      </c>
      <c r="I114" s="30" t="n">
        <v>0</v>
      </c>
      <c r="J114" s="31" t="n">
        <f aca="false">IF(AD114&gt;$J$557,(AD114-$J$557),0)</f>
        <v>0</v>
      </c>
      <c r="K114" s="32" t="n">
        <f aca="false">$K$3*G114/100</f>
        <v>1985.0028039</v>
      </c>
      <c r="L114" s="32" t="n">
        <f aca="false">$L$3*E114/$E$556</f>
        <v>0</v>
      </c>
      <c r="M114" s="32" t="n">
        <f aca="false">$M$3*J114/$J$556</f>
        <v>0</v>
      </c>
      <c r="N114" s="33" t="n">
        <f aca="false">IF(K114&gt;0,H114/K114,0)</f>
        <v>0</v>
      </c>
      <c r="O114" s="33" t="n">
        <f aca="false">IF(N114&gt;1,1,N114)</f>
        <v>0</v>
      </c>
      <c r="P114" s="32" t="n">
        <f aca="false">K114*O114</f>
        <v>0</v>
      </c>
      <c r="Q114" s="32" t="n">
        <f aca="false">P114+K114+L114+M114</f>
        <v>1985.0028039</v>
      </c>
      <c r="T114" s="7" t="n">
        <f aca="false">$T$3*G114/100</f>
        <v>1985.0028039</v>
      </c>
      <c r="U114" s="4" t="n">
        <f aca="false">Q114-T114</f>
        <v>0</v>
      </c>
      <c r="X114" s="34" t="n">
        <f aca="false">Y114-A114</f>
        <v>0</v>
      </c>
      <c r="Y114" s="35" t="n">
        <v>64111</v>
      </c>
      <c r="Z114" s="36" t="s">
        <v>243</v>
      </c>
      <c r="AD114" s="37" t="n">
        <v>0.646918726803557</v>
      </c>
    </row>
    <row r="115" customFormat="false" ht="15.75" hidden="true" customHeight="false" outlineLevel="0" collapsed="false">
      <c r="A115" s="27" t="n">
        <v>64112</v>
      </c>
      <c r="B115" s="28" t="s">
        <v>244</v>
      </c>
      <c r="C115" s="27" t="s">
        <v>24</v>
      </c>
      <c r="D115" s="29" t="n">
        <v>1165</v>
      </c>
      <c r="E115" s="29" t="n">
        <v>432</v>
      </c>
      <c r="F115" s="29" t="n">
        <v>0</v>
      </c>
      <c r="G115" s="29" t="n">
        <v>0</v>
      </c>
      <c r="H115" s="30" t="n">
        <v>0</v>
      </c>
      <c r="I115" s="30" t="n">
        <v>0</v>
      </c>
      <c r="J115" s="31" t="n">
        <f aca="false">IF(AD115&gt;$J$557,(AD115-$J$557),0)</f>
        <v>0</v>
      </c>
      <c r="K115" s="32" t="n">
        <f aca="false">$K$3*G115/100</f>
        <v>0</v>
      </c>
      <c r="L115" s="32" t="n">
        <f aca="false">$L$3*E115/$E$556</f>
        <v>0</v>
      </c>
      <c r="M115" s="32" t="n">
        <f aca="false">$M$3*J115/$J$556</f>
        <v>0</v>
      </c>
      <c r="N115" s="33" t="n">
        <f aca="false">IF(K115&gt;0,H115/K115,0)</f>
        <v>0</v>
      </c>
      <c r="O115" s="33" t="n">
        <f aca="false">IF(N115&gt;1,1,N115)</f>
        <v>0</v>
      </c>
      <c r="P115" s="32" t="n">
        <f aca="false">K115*O115</f>
        <v>0</v>
      </c>
      <c r="Q115" s="32" t="n">
        <f aca="false">P115+K115+L115+M115</f>
        <v>0</v>
      </c>
      <c r="T115" s="7" t="n">
        <f aca="false">$T$3*G115/100</f>
        <v>0</v>
      </c>
      <c r="U115" s="4" t="n">
        <f aca="false">Q115-T115</f>
        <v>0</v>
      </c>
      <c r="X115" s="34" t="n">
        <f aca="false">Y115-A115</f>
        <v>0</v>
      </c>
      <c r="Y115" s="35" t="n">
        <v>64112</v>
      </c>
      <c r="Z115" s="36" t="s">
        <v>245</v>
      </c>
      <c r="AD115" s="37" t="n">
        <v>0.587417389012485</v>
      </c>
    </row>
    <row r="116" customFormat="false" ht="15.75" hidden="false" customHeight="false" outlineLevel="0" collapsed="false">
      <c r="A116" s="27" t="n">
        <v>64113</v>
      </c>
      <c r="B116" s="28" t="s">
        <v>246</v>
      </c>
      <c r="C116" s="27" t="s">
        <v>24</v>
      </c>
      <c r="D116" s="29" t="n">
        <v>917</v>
      </c>
      <c r="E116" s="29" t="n">
        <v>389</v>
      </c>
      <c r="F116" s="29" t="n">
        <v>0.961</v>
      </c>
      <c r="G116" s="29" t="n">
        <v>0.037</v>
      </c>
      <c r="H116" s="30" t="n">
        <v>0</v>
      </c>
      <c r="I116" s="30" t="n">
        <v>0</v>
      </c>
      <c r="J116" s="31" t="n">
        <f aca="false">IF(AD116&gt;$J$557,(AD116-$J$557),0)</f>
        <v>0</v>
      </c>
      <c r="K116" s="32" t="n">
        <f aca="false">$K$3*G116/100</f>
        <v>8160.5670827</v>
      </c>
      <c r="L116" s="32" t="n">
        <f aca="false">$L$3*E116/$E$556</f>
        <v>0</v>
      </c>
      <c r="M116" s="32" t="n">
        <f aca="false">$M$3*J116/$J$556</f>
        <v>0</v>
      </c>
      <c r="N116" s="33" t="n">
        <f aca="false">IF(K116&gt;0,H116/K116,0)</f>
        <v>0</v>
      </c>
      <c r="O116" s="33" t="n">
        <f aca="false">IF(N116&gt;1,1,N116)</f>
        <v>0</v>
      </c>
      <c r="P116" s="32" t="n">
        <f aca="false">K116*O116</f>
        <v>0</v>
      </c>
      <c r="Q116" s="32" t="n">
        <f aca="false">P116+K116+L116+M116</f>
        <v>8160.5670827</v>
      </c>
      <c r="T116" s="7" t="n">
        <f aca="false">$T$3*G116/100</f>
        <v>8160.5670827</v>
      </c>
      <c r="U116" s="4" t="n">
        <f aca="false">Q116-T116</f>
        <v>0</v>
      </c>
      <c r="X116" s="34" t="n">
        <f aca="false">Y116-A116</f>
        <v>0</v>
      </c>
      <c r="Y116" s="35" t="n">
        <v>64113</v>
      </c>
      <c r="Z116" s="36" t="s">
        <v>247</v>
      </c>
      <c r="AD116" s="37" t="n">
        <v>0.556130598013815</v>
      </c>
    </row>
    <row r="117" customFormat="false" ht="15.75" hidden="true" customHeight="false" outlineLevel="0" collapsed="false">
      <c r="A117" s="27" t="n">
        <v>64114</v>
      </c>
      <c r="B117" s="28" t="s">
        <v>248</v>
      </c>
      <c r="C117" s="27" t="s">
        <v>24</v>
      </c>
      <c r="D117" s="29" t="n">
        <v>2977</v>
      </c>
      <c r="E117" s="29" t="n">
        <v>1168</v>
      </c>
      <c r="F117" s="29" t="n">
        <v>0</v>
      </c>
      <c r="G117" s="29" t="n">
        <v>0</v>
      </c>
      <c r="H117" s="30" t="n">
        <v>0</v>
      </c>
      <c r="I117" s="30" t="n">
        <v>0</v>
      </c>
      <c r="J117" s="31" t="n">
        <f aca="false">IF(AD117&gt;$J$557,(AD117-$J$557),0)</f>
        <v>0</v>
      </c>
      <c r="K117" s="32" t="n">
        <f aca="false">$K$3*G117/100</f>
        <v>0</v>
      </c>
      <c r="L117" s="32" t="n">
        <f aca="false">$L$3*E117/$E$556</f>
        <v>0</v>
      </c>
      <c r="M117" s="32" t="n">
        <f aca="false">$M$3*J117/$J$556</f>
        <v>0</v>
      </c>
      <c r="N117" s="33" t="n">
        <f aca="false">IF(K117&gt;0,H117/K117,0)</f>
        <v>0</v>
      </c>
      <c r="O117" s="33" t="n">
        <f aca="false">IF(N117&gt;1,1,N117)</f>
        <v>0</v>
      </c>
      <c r="P117" s="32" t="n">
        <f aca="false">K117*O117</f>
        <v>0</v>
      </c>
      <c r="Q117" s="32" t="n">
        <f aca="false">P117+K117+L117+M117</f>
        <v>0</v>
      </c>
      <c r="T117" s="7" t="n">
        <f aca="false">$T$3*G117/100</f>
        <v>0</v>
      </c>
      <c r="U117" s="4" t="n">
        <f aca="false">Q117-T117</f>
        <v>0</v>
      </c>
      <c r="X117" s="34" t="n">
        <f aca="false">Y117-A117</f>
        <v>0</v>
      </c>
      <c r="Y117" s="35" t="n">
        <v>64114</v>
      </c>
      <c r="Z117" s="36" t="s">
        <v>249</v>
      </c>
      <c r="AD117" s="37" t="n">
        <v>0.538928511170461</v>
      </c>
    </row>
    <row r="118" customFormat="false" ht="15.75" hidden="true" customHeight="false" outlineLevel="0" collapsed="false">
      <c r="A118" s="27" t="n">
        <v>64115</v>
      </c>
      <c r="B118" s="28" t="s">
        <v>250</v>
      </c>
      <c r="C118" s="27" t="s">
        <v>24</v>
      </c>
      <c r="D118" s="29" t="n">
        <v>1416</v>
      </c>
      <c r="E118" s="29" t="n">
        <v>491</v>
      </c>
      <c r="F118" s="29" t="n">
        <v>0</v>
      </c>
      <c r="G118" s="29" t="n">
        <v>0</v>
      </c>
      <c r="H118" s="30" t="n">
        <v>0</v>
      </c>
      <c r="I118" s="30" t="n">
        <v>0</v>
      </c>
      <c r="J118" s="31" t="n">
        <f aca="false">IF(AD118&gt;$J$557,(AD118-$J$557),0)</f>
        <v>0</v>
      </c>
      <c r="K118" s="32" t="n">
        <f aca="false">$K$3*G118/100</f>
        <v>0</v>
      </c>
      <c r="L118" s="32" t="n">
        <f aca="false">$L$3*E118/$E$556</f>
        <v>0</v>
      </c>
      <c r="M118" s="32" t="n">
        <f aca="false">$M$3*J118/$J$556</f>
        <v>0</v>
      </c>
      <c r="N118" s="33" t="n">
        <f aca="false">IF(K118&gt;0,H118/K118,0)</f>
        <v>0</v>
      </c>
      <c r="O118" s="33" t="n">
        <f aca="false">IF(N118&gt;1,1,N118)</f>
        <v>0</v>
      </c>
      <c r="P118" s="32" t="n">
        <f aca="false">K118*O118</f>
        <v>0</v>
      </c>
      <c r="Q118" s="32" t="n">
        <f aca="false">P118+K118+L118+M118</f>
        <v>0</v>
      </c>
      <c r="T118" s="7" t="n">
        <f aca="false">$T$3*G118/100</f>
        <v>0</v>
      </c>
      <c r="U118" s="4" t="n">
        <f aca="false">Q118-T118</f>
        <v>0</v>
      </c>
      <c r="X118" s="34" t="n">
        <f aca="false">Y118-A118</f>
        <v>0</v>
      </c>
      <c r="Y118" s="35" t="n">
        <v>64115</v>
      </c>
      <c r="Z118" s="36" t="s">
        <v>251</v>
      </c>
      <c r="AD118" s="37" t="n">
        <v>0.588419273240829</v>
      </c>
    </row>
    <row r="119" customFormat="false" ht="15.75" hidden="false" customHeight="false" outlineLevel="0" collapsed="false">
      <c r="A119" s="27" t="n">
        <v>64116</v>
      </c>
      <c r="B119" s="28" t="s">
        <v>252</v>
      </c>
      <c r="C119" s="27" t="s">
        <v>24</v>
      </c>
      <c r="D119" s="29" t="n">
        <v>2585</v>
      </c>
      <c r="E119" s="29" t="n">
        <v>1082</v>
      </c>
      <c r="F119" s="29" t="n">
        <v>0.302</v>
      </c>
      <c r="G119" s="29" t="n">
        <v>0.012</v>
      </c>
      <c r="H119" s="30" t="n">
        <v>0</v>
      </c>
      <c r="I119" s="30" t="n">
        <v>0</v>
      </c>
      <c r="J119" s="31" t="n">
        <f aca="false">IF(AD119&gt;$J$557,(AD119-$J$557),0)</f>
        <v>0</v>
      </c>
      <c r="K119" s="32" t="n">
        <f aca="false">$K$3*G119/100</f>
        <v>2646.6704052</v>
      </c>
      <c r="L119" s="32" t="n">
        <f aca="false">$L$3*E119/$E$556</f>
        <v>0</v>
      </c>
      <c r="M119" s="32" t="n">
        <f aca="false">$M$3*J119/$J$556</f>
        <v>0</v>
      </c>
      <c r="N119" s="33" t="n">
        <f aca="false">IF(K119&gt;0,H119/K119,0)</f>
        <v>0</v>
      </c>
      <c r="O119" s="33" t="n">
        <f aca="false">IF(N119&gt;1,1,N119)</f>
        <v>0</v>
      </c>
      <c r="P119" s="32" t="n">
        <f aca="false">K119*O119</f>
        <v>0</v>
      </c>
      <c r="Q119" s="32" t="n">
        <f aca="false">P119+K119+L119+M119</f>
        <v>2646.6704052</v>
      </c>
      <c r="T119" s="7" t="n">
        <f aca="false">$T$3*G119/100</f>
        <v>2646.6704052</v>
      </c>
      <c r="U119" s="4" t="n">
        <f aca="false">Q119-T119</f>
        <v>0</v>
      </c>
      <c r="X119" s="34" t="n">
        <f aca="false">Y119-A119</f>
        <v>0</v>
      </c>
      <c r="Y119" s="35" t="n">
        <v>64116</v>
      </c>
      <c r="Z119" s="36" t="s">
        <v>253</v>
      </c>
      <c r="AD119" s="37" t="n">
        <v>0.533768815986768</v>
      </c>
    </row>
    <row r="120" customFormat="false" ht="15.75" hidden="false" customHeight="false" outlineLevel="0" collapsed="false">
      <c r="A120" s="27" t="n">
        <v>64117</v>
      </c>
      <c r="B120" s="28" t="s">
        <v>254</v>
      </c>
      <c r="C120" s="27" t="s">
        <v>24</v>
      </c>
      <c r="D120" s="29" t="n">
        <v>970</v>
      </c>
      <c r="E120" s="29" t="n">
        <v>377</v>
      </c>
      <c r="F120" s="29" t="n">
        <v>0.233</v>
      </c>
      <c r="G120" s="29" t="n">
        <v>0.009</v>
      </c>
      <c r="H120" s="30" t="n">
        <v>0</v>
      </c>
      <c r="I120" s="30" t="n">
        <v>0</v>
      </c>
      <c r="J120" s="31" t="n">
        <f aca="false">IF(AD120&gt;$J$557,(AD120-$J$557),0)</f>
        <v>0</v>
      </c>
      <c r="K120" s="32" t="n">
        <f aca="false">$K$3*G120/100</f>
        <v>1985.0028039</v>
      </c>
      <c r="L120" s="32" t="n">
        <f aca="false">$L$3*E120/$E$556</f>
        <v>0</v>
      </c>
      <c r="M120" s="32" t="n">
        <f aca="false">$M$3*J120/$J$556</f>
        <v>0</v>
      </c>
      <c r="N120" s="33" t="n">
        <f aca="false">IF(K120&gt;0,H120/K120,0)</f>
        <v>0</v>
      </c>
      <c r="O120" s="33" t="n">
        <f aca="false">IF(N120&gt;1,1,N120)</f>
        <v>0</v>
      </c>
      <c r="P120" s="32" t="n">
        <f aca="false">K120*O120</f>
        <v>0</v>
      </c>
      <c r="Q120" s="32" t="n">
        <f aca="false">P120+K120+L120+M120</f>
        <v>1985.0028039</v>
      </c>
      <c r="T120" s="7" t="n">
        <f aca="false">$T$3*G120/100</f>
        <v>1985.0028039</v>
      </c>
      <c r="U120" s="4" t="n">
        <f aca="false">Q120-T120</f>
        <v>0</v>
      </c>
      <c r="X120" s="34" t="n">
        <f aca="false">Y120-A120</f>
        <v>0</v>
      </c>
      <c r="Y120" s="35" t="n">
        <v>64117</v>
      </c>
      <c r="Z120" s="36" t="s">
        <v>255</v>
      </c>
      <c r="AD120" s="37" t="n">
        <v>0.510976064507574</v>
      </c>
    </row>
    <row r="121" customFormat="false" ht="15.75" hidden="true" customHeight="false" outlineLevel="0" collapsed="false">
      <c r="A121" s="27" t="n">
        <v>64118</v>
      </c>
      <c r="B121" s="28" t="s">
        <v>256</v>
      </c>
      <c r="C121" s="27" t="s">
        <v>24</v>
      </c>
      <c r="D121" s="29" t="n">
        <v>1914</v>
      </c>
      <c r="E121" s="29" t="n">
        <v>830</v>
      </c>
      <c r="F121" s="29" t="n">
        <v>0</v>
      </c>
      <c r="G121" s="29" t="n">
        <v>0</v>
      </c>
      <c r="H121" s="30" t="n">
        <v>0</v>
      </c>
      <c r="I121" s="30" t="n">
        <v>0</v>
      </c>
      <c r="J121" s="31" t="n">
        <f aca="false">IF(AD121&gt;$J$557,(AD121-$J$557),0)</f>
        <v>0</v>
      </c>
      <c r="K121" s="32" t="n">
        <f aca="false">$K$3*G121/100</f>
        <v>0</v>
      </c>
      <c r="L121" s="32" t="n">
        <f aca="false">$L$3*E121/$E$556</f>
        <v>0</v>
      </c>
      <c r="M121" s="32" t="n">
        <f aca="false">$M$3*J121/$J$556</f>
        <v>0</v>
      </c>
      <c r="N121" s="33" t="n">
        <f aca="false">IF(K121&gt;0,H121/K121,0)</f>
        <v>0</v>
      </c>
      <c r="O121" s="33" t="n">
        <f aca="false">IF(N121&gt;1,1,N121)</f>
        <v>0</v>
      </c>
      <c r="P121" s="32" t="n">
        <f aca="false">K121*O121</f>
        <v>0</v>
      </c>
      <c r="Q121" s="32" t="n">
        <f aca="false">P121+K121+L121+M121</f>
        <v>0</v>
      </c>
      <c r="T121" s="7" t="n">
        <f aca="false">$T$3*G121/100</f>
        <v>0</v>
      </c>
      <c r="U121" s="4" t="n">
        <f aca="false">Q121-T121</f>
        <v>0</v>
      </c>
      <c r="X121" s="34" t="n">
        <f aca="false">Y121-A121</f>
        <v>0</v>
      </c>
      <c r="Y121" s="35" t="n">
        <v>64118</v>
      </c>
      <c r="Z121" s="36" t="s">
        <v>257</v>
      </c>
      <c r="AD121" s="37" t="n">
        <v>0.581752637085553</v>
      </c>
    </row>
    <row r="122" customFormat="false" ht="15.75" hidden="false" customHeight="false" outlineLevel="0" collapsed="false">
      <c r="A122" s="27" t="n">
        <v>64119</v>
      </c>
      <c r="B122" s="28" t="s">
        <v>258</v>
      </c>
      <c r="C122" s="27" t="s">
        <v>24</v>
      </c>
      <c r="D122" s="29" t="n">
        <v>4170</v>
      </c>
      <c r="E122" s="29" t="n">
        <v>1762</v>
      </c>
      <c r="F122" s="29" t="n">
        <v>1.762</v>
      </c>
      <c r="G122" s="29" t="n">
        <v>0.067</v>
      </c>
      <c r="H122" s="30" t="n">
        <v>0</v>
      </c>
      <c r="I122" s="30" t="n">
        <v>0</v>
      </c>
      <c r="J122" s="31" t="n">
        <f aca="false">IF(AD122&gt;$J$557,(AD122-$J$557),0)</f>
        <v>0</v>
      </c>
      <c r="K122" s="32" t="n">
        <f aca="false">$K$3*G122/100</f>
        <v>14777.2430957</v>
      </c>
      <c r="L122" s="32" t="n">
        <f aca="false">$L$3*E122/$E$556</f>
        <v>0</v>
      </c>
      <c r="M122" s="32" t="n">
        <f aca="false">$M$3*J122/$J$556</f>
        <v>0</v>
      </c>
      <c r="N122" s="33" t="n">
        <f aca="false">IF(K122&gt;0,H122/K122,0)</f>
        <v>0</v>
      </c>
      <c r="O122" s="33" t="n">
        <f aca="false">IF(N122&gt;1,1,N122)</f>
        <v>0</v>
      </c>
      <c r="P122" s="32" t="n">
        <f aca="false">K122*O122</f>
        <v>0</v>
      </c>
      <c r="Q122" s="32" t="n">
        <f aca="false">P122+K122+L122+M122</f>
        <v>14777.2430957</v>
      </c>
      <c r="T122" s="7" t="n">
        <f aca="false">$T$3*G122/100</f>
        <v>14777.2430957</v>
      </c>
      <c r="U122" s="4" t="n">
        <f aca="false">Q122-T122</f>
        <v>0</v>
      </c>
      <c r="X122" s="34" t="n">
        <f aca="false">Y122-A122</f>
        <v>0</v>
      </c>
      <c r="Y122" s="35" t="n">
        <v>64119</v>
      </c>
      <c r="Z122" s="36" t="s">
        <v>259</v>
      </c>
      <c r="AD122" s="37" t="n">
        <v>0.636978343361674</v>
      </c>
    </row>
    <row r="123" customFormat="false" ht="15.75" hidden="true" customHeight="false" outlineLevel="0" collapsed="false">
      <c r="A123" s="27" t="n">
        <v>64120</v>
      </c>
      <c r="B123" s="28" t="s">
        <v>260</v>
      </c>
      <c r="C123" s="27" t="s">
        <v>24</v>
      </c>
      <c r="D123" s="29" t="n">
        <v>1322</v>
      </c>
      <c r="E123" s="29" t="n">
        <v>563</v>
      </c>
      <c r="F123" s="29" t="n">
        <v>0</v>
      </c>
      <c r="G123" s="29" t="n">
        <v>0</v>
      </c>
      <c r="H123" s="30" t="n">
        <v>0</v>
      </c>
      <c r="I123" s="30" t="n">
        <v>0</v>
      </c>
      <c r="J123" s="31" t="n">
        <f aca="false">IF(AD123&gt;$J$557,(AD123-$J$557),0)</f>
        <v>0</v>
      </c>
      <c r="K123" s="32" t="n">
        <f aca="false">$K$3*G123/100</f>
        <v>0</v>
      </c>
      <c r="L123" s="32" t="n">
        <f aca="false">$L$3*E123/$E$556</f>
        <v>0</v>
      </c>
      <c r="M123" s="32" t="n">
        <f aca="false">$M$3*J123/$J$556</f>
        <v>0</v>
      </c>
      <c r="N123" s="33" t="n">
        <f aca="false">IF(K123&gt;0,H123/K123,0)</f>
        <v>0</v>
      </c>
      <c r="O123" s="33" t="n">
        <f aca="false">IF(N123&gt;1,1,N123)</f>
        <v>0</v>
      </c>
      <c r="P123" s="32" t="n">
        <f aca="false">K123*O123</f>
        <v>0</v>
      </c>
      <c r="Q123" s="32" t="n">
        <f aca="false">P123+K123+L123+M123</f>
        <v>0</v>
      </c>
      <c r="T123" s="7" t="n">
        <f aca="false">$T$3*G123/100</f>
        <v>0</v>
      </c>
      <c r="U123" s="4" t="n">
        <f aca="false">Q123-T123</f>
        <v>0</v>
      </c>
      <c r="X123" s="34" t="n">
        <f aca="false">Y123-A123</f>
        <v>0</v>
      </c>
      <c r="Y123" s="35" t="n">
        <v>64120</v>
      </c>
      <c r="Z123" s="36" t="s">
        <v>261</v>
      </c>
      <c r="AD123" s="37" t="n">
        <v>0.63479247324271</v>
      </c>
    </row>
    <row r="124" customFormat="false" ht="15.75" hidden="false" customHeight="false" outlineLevel="0" collapsed="false">
      <c r="A124" s="27" t="n">
        <v>62001</v>
      </c>
      <c r="B124" s="41" t="s">
        <v>262</v>
      </c>
      <c r="C124" s="27" t="s">
        <v>263</v>
      </c>
      <c r="D124" s="29" t="n">
        <v>7973</v>
      </c>
      <c r="E124" s="29" t="n">
        <v>2831</v>
      </c>
      <c r="F124" s="29" t="n">
        <v>3.875</v>
      </c>
      <c r="G124" s="38" t="n">
        <v>0.11</v>
      </c>
      <c r="H124" s="30" t="n">
        <v>0</v>
      </c>
      <c r="I124" s="30" t="n">
        <v>0</v>
      </c>
      <c r="J124" s="31" t="n">
        <f aca="false">IF(AD124&gt;$J$557,(AD124-$J$557),0)</f>
        <v>0</v>
      </c>
      <c r="K124" s="32" t="n">
        <f aca="false">$K$3*G124/100</f>
        <v>24261.145381</v>
      </c>
      <c r="L124" s="32" t="n">
        <f aca="false">$L$3*E124/$E$556</f>
        <v>0</v>
      </c>
      <c r="M124" s="32" t="n">
        <f aca="false">$M$3*J124/$J$556</f>
        <v>0</v>
      </c>
      <c r="N124" s="33" t="n">
        <f aca="false">IF(K124&gt;0,H124/K124,0)</f>
        <v>0</v>
      </c>
      <c r="O124" s="33" t="n">
        <f aca="false">IF(N124&gt;1,1,N124)</f>
        <v>0</v>
      </c>
      <c r="P124" s="32" t="n">
        <f aca="false">K124*O124</f>
        <v>0</v>
      </c>
      <c r="Q124" s="32" t="n">
        <f aca="false">P124+K124+L124+M124</f>
        <v>24261.145381</v>
      </c>
      <c r="T124" s="7" t="n">
        <f aca="false">$T$3*G124/100</f>
        <v>24261.145381</v>
      </c>
      <c r="U124" s="4" t="n">
        <f aca="false">Q124-T124</f>
        <v>0</v>
      </c>
      <c r="X124" s="34" t="n">
        <f aca="false">Y124-A124</f>
        <v>0</v>
      </c>
      <c r="Y124" s="35" t="n">
        <v>62001</v>
      </c>
      <c r="Z124" s="36" t="s">
        <v>264</v>
      </c>
      <c r="AD124" s="37" t="n">
        <v>0.639125323507002</v>
      </c>
    </row>
    <row r="125" customFormat="false" ht="15.75" hidden="false" customHeight="false" outlineLevel="0" collapsed="false">
      <c r="A125" s="27" t="n">
        <v>62002</v>
      </c>
      <c r="B125" s="41" t="s">
        <v>265</v>
      </c>
      <c r="C125" s="27" t="s">
        <v>263</v>
      </c>
      <c r="D125" s="29" t="n">
        <v>2903</v>
      </c>
      <c r="E125" s="29" t="n">
        <v>1064</v>
      </c>
      <c r="F125" s="29" t="n">
        <v>5.262</v>
      </c>
      <c r="G125" s="38" t="n">
        <v>0.15</v>
      </c>
      <c r="H125" s="30" t="n">
        <v>0</v>
      </c>
      <c r="I125" s="30" t="n">
        <v>0</v>
      </c>
      <c r="J125" s="31" t="n">
        <f aca="false">IF(AD125&gt;$J$557,(AD125-$J$557),0)</f>
        <v>0</v>
      </c>
      <c r="K125" s="32" t="n">
        <f aca="false">$K$3*G125/100</f>
        <v>33083.380065</v>
      </c>
      <c r="L125" s="32" t="n">
        <f aca="false">$L$3*E125/$E$556</f>
        <v>0</v>
      </c>
      <c r="M125" s="32" t="n">
        <f aca="false">$M$3*J125/$J$556</f>
        <v>0</v>
      </c>
      <c r="N125" s="33" t="n">
        <f aca="false">IF(K125&gt;0,H125/K125,0)</f>
        <v>0</v>
      </c>
      <c r="O125" s="33" t="n">
        <f aca="false">IF(N125&gt;1,1,N125)</f>
        <v>0</v>
      </c>
      <c r="P125" s="32" t="n">
        <f aca="false">K125*O125</f>
        <v>0</v>
      </c>
      <c r="Q125" s="32" t="n">
        <f aca="false">P125+K125+L125+M125</f>
        <v>33083.380065</v>
      </c>
      <c r="T125" s="7" t="n">
        <f aca="false">$T$3*G125/100</f>
        <v>33083.380065</v>
      </c>
      <c r="U125" s="4" t="n">
        <f aca="false">Q125-T125</f>
        <v>0</v>
      </c>
      <c r="X125" s="34" t="n">
        <f aca="false">Y125-A125</f>
        <v>0</v>
      </c>
      <c r="Y125" s="35" t="n">
        <v>62002</v>
      </c>
      <c r="Z125" s="36" t="s">
        <v>266</v>
      </c>
      <c r="AD125" s="37" t="n">
        <v>0.573177408554479</v>
      </c>
    </row>
    <row r="126" customFormat="false" ht="15.75" hidden="false" customHeight="false" outlineLevel="0" collapsed="false">
      <c r="A126" s="27" t="n">
        <v>62003</v>
      </c>
      <c r="B126" s="41" t="s">
        <v>267</v>
      </c>
      <c r="C126" s="27" t="s">
        <v>263</v>
      </c>
      <c r="D126" s="29" t="n">
        <v>5707</v>
      </c>
      <c r="E126" s="29" t="n">
        <v>2086</v>
      </c>
      <c r="F126" s="29" t="n">
        <v>2.583</v>
      </c>
      <c r="G126" s="29" t="n">
        <v>0.073</v>
      </c>
      <c r="H126" s="30" t="n">
        <v>10060.98</v>
      </c>
      <c r="I126" s="30" t="n">
        <v>3798.98</v>
      </c>
      <c r="J126" s="31" t="n">
        <f aca="false">IF(AD126&gt;$J$557,(AD126-$J$557),0)</f>
        <v>0</v>
      </c>
      <c r="K126" s="32" t="n">
        <f aca="false">$K$3*G126/100</f>
        <v>16100.5782983</v>
      </c>
      <c r="L126" s="32" t="n">
        <f aca="false">$L$3*E126/$E$556</f>
        <v>0</v>
      </c>
      <c r="M126" s="32" t="n">
        <f aca="false">$M$3*J126/$J$556</f>
        <v>0</v>
      </c>
      <c r="N126" s="33" t="n">
        <f aca="false">IF(K126&gt;0,H126/K126,0)</f>
        <v>0.624883144791284</v>
      </c>
      <c r="O126" s="33" t="n">
        <f aca="false">IF(N126&gt;1,1,N126)</f>
        <v>0.624883144791284</v>
      </c>
      <c r="P126" s="32" t="n">
        <f aca="false">K126*O126</f>
        <v>10060.98</v>
      </c>
      <c r="Q126" s="32" t="n">
        <f aca="false">P126+K126+L126+M126</f>
        <v>26161.5582983</v>
      </c>
      <c r="T126" s="7" t="n">
        <f aca="false">$T$3*G126/100</f>
        <v>16100.5782983</v>
      </c>
      <c r="U126" s="4" t="n">
        <f aca="false">Q126-T126</f>
        <v>10060.98</v>
      </c>
      <c r="X126" s="34" t="n">
        <f aca="false">Y126-A126</f>
        <v>0</v>
      </c>
      <c r="Y126" s="35" t="n">
        <v>62003</v>
      </c>
      <c r="Z126" s="36" t="s">
        <v>268</v>
      </c>
      <c r="AD126" s="37" t="n">
        <v>0.624568732942365</v>
      </c>
    </row>
    <row r="127" customFormat="false" ht="15.75" hidden="false" customHeight="false" outlineLevel="0" collapsed="false">
      <c r="A127" s="27" t="n">
        <v>62004</v>
      </c>
      <c r="B127" s="41" t="s">
        <v>269</v>
      </c>
      <c r="C127" s="27" t="s">
        <v>263</v>
      </c>
      <c r="D127" s="29" t="n">
        <v>2739</v>
      </c>
      <c r="E127" s="29" t="n">
        <v>1081</v>
      </c>
      <c r="F127" s="29" t="n">
        <v>1.612</v>
      </c>
      <c r="G127" s="29" t="n">
        <v>0.046</v>
      </c>
      <c r="H127" s="30" t="n">
        <v>0</v>
      </c>
      <c r="I127" s="30" t="n">
        <v>0</v>
      </c>
      <c r="J127" s="31" t="n">
        <f aca="false">IF(AD127&gt;$J$557,(AD127-$J$557),0)</f>
        <v>0.271845880542821</v>
      </c>
      <c r="K127" s="32" t="n">
        <f aca="false">$K$3*G127/100</f>
        <v>10145.5698866</v>
      </c>
      <c r="L127" s="32" t="n">
        <f aca="false">$L$3*E127/$E$556</f>
        <v>0</v>
      </c>
      <c r="M127" s="32" t="n">
        <f aca="false">$M$3*J127/$J$556</f>
        <v>0</v>
      </c>
      <c r="N127" s="33" t="n">
        <f aca="false">IF(K127&gt;0,H127/K127,0)</f>
        <v>0</v>
      </c>
      <c r="O127" s="33" t="n">
        <f aca="false">IF(N127&gt;1,1,N127)</f>
        <v>0</v>
      </c>
      <c r="P127" s="32" t="n">
        <f aca="false">K127*O127</f>
        <v>0</v>
      </c>
      <c r="Q127" s="32" t="n">
        <f aca="false">P127+K127+L127+M127</f>
        <v>10145.5698866</v>
      </c>
      <c r="T127" s="7" t="n">
        <f aca="false">$T$3*G127/100</f>
        <v>10145.5698866</v>
      </c>
      <c r="U127" s="4" t="n">
        <f aca="false">Q127-T127</f>
        <v>0</v>
      </c>
      <c r="X127" s="34" t="n">
        <f aca="false">Y127-A127</f>
        <v>0</v>
      </c>
      <c r="Y127" s="35" t="n">
        <v>62004</v>
      </c>
      <c r="Z127" s="36" t="s">
        <v>270</v>
      </c>
      <c r="AD127" s="37" t="n">
        <v>0.970611134981817</v>
      </c>
    </row>
    <row r="128" customFormat="false" ht="15.75" hidden="true" customHeight="false" outlineLevel="0" collapsed="false">
      <c r="A128" s="27" t="n">
        <v>62005</v>
      </c>
      <c r="B128" s="41" t="s">
        <v>271</v>
      </c>
      <c r="C128" s="27" t="s">
        <v>263</v>
      </c>
      <c r="D128" s="29" t="n">
        <v>1943</v>
      </c>
      <c r="E128" s="29" t="n">
        <v>682</v>
      </c>
      <c r="F128" s="29" t="n">
        <v>0</v>
      </c>
      <c r="G128" s="29" t="n">
        <v>0</v>
      </c>
      <c r="H128" s="30" t="n">
        <v>0</v>
      </c>
      <c r="I128" s="30" t="n">
        <v>0</v>
      </c>
      <c r="J128" s="31" t="n">
        <f aca="false">IF(AD128&gt;$J$557,(AD128-$J$557),0)</f>
        <v>0</v>
      </c>
      <c r="K128" s="32" t="n">
        <f aca="false">$K$3*G128/100</f>
        <v>0</v>
      </c>
      <c r="L128" s="32" t="n">
        <f aca="false">$L$3*E128/$E$556</f>
        <v>0</v>
      </c>
      <c r="M128" s="32" t="n">
        <f aca="false">$M$3*J128/$J$556</f>
        <v>0</v>
      </c>
      <c r="N128" s="33" t="n">
        <f aca="false">IF(K128&gt;0,H128/K128,0)</f>
        <v>0</v>
      </c>
      <c r="O128" s="33" t="n">
        <f aca="false">IF(N128&gt;1,1,N128)</f>
        <v>0</v>
      </c>
      <c r="P128" s="32" t="n">
        <f aca="false">K128*O128</f>
        <v>0</v>
      </c>
      <c r="Q128" s="32" t="n">
        <f aca="false">P128+K128+L128+M128</f>
        <v>0</v>
      </c>
      <c r="T128" s="7" t="n">
        <f aca="false">$T$3*G128/100</f>
        <v>0</v>
      </c>
      <c r="U128" s="4" t="n">
        <f aca="false">Q128-T128</f>
        <v>0</v>
      </c>
      <c r="X128" s="34" t="n">
        <f aca="false">Y128-A128</f>
        <v>0</v>
      </c>
      <c r="Y128" s="35" t="n">
        <v>62005</v>
      </c>
      <c r="Z128" s="36" t="s">
        <v>272</v>
      </c>
      <c r="AD128" s="37" t="n">
        <v>0.63174551035936</v>
      </c>
    </row>
    <row r="129" customFormat="false" ht="15.75" hidden="false" customHeight="false" outlineLevel="0" collapsed="false">
      <c r="A129" s="27" t="n">
        <v>62006</v>
      </c>
      <c r="B129" s="41" t="s">
        <v>273</v>
      </c>
      <c r="C129" s="27" t="s">
        <v>263</v>
      </c>
      <c r="D129" s="29" t="n">
        <v>870</v>
      </c>
      <c r="E129" s="29" t="n">
        <v>393</v>
      </c>
      <c r="F129" s="29" t="n">
        <v>0.738</v>
      </c>
      <c r="G129" s="29" t="n">
        <v>0.021</v>
      </c>
      <c r="H129" s="30" t="n">
        <v>1125.43</v>
      </c>
      <c r="I129" s="30" t="n">
        <v>1000</v>
      </c>
      <c r="J129" s="31" t="n">
        <f aca="false">IF(AD129&gt;$J$557,(AD129-$J$557),0)</f>
        <v>0</v>
      </c>
      <c r="K129" s="32" t="n">
        <f aca="false">$K$3*G129/100</f>
        <v>4631.6732091</v>
      </c>
      <c r="L129" s="32" t="n">
        <f aca="false">$L$3*E129/$E$556</f>
        <v>0</v>
      </c>
      <c r="M129" s="32" t="n">
        <f aca="false">$M$3*J129/$J$556</f>
        <v>0</v>
      </c>
      <c r="N129" s="33" t="n">
        <f aca="false">IF(K129&gt;0,H129/K129,0)</f>
        <v>0.24298562294698</v>
      </c>
      <c r="O129" s="33" t="n">
        <f aca="false">IF(N129&gt;1,1,N129)</f>
        <v>0.24298562294698</v>
      </c>
      <c r="P129" s="32" t="n">
        <f aca="false">K129*O129</f>
        <v>1125.43</v>
      </c>
      <c r="Q129" s="32" t="n">
        <f aca="false">P129+K129+L129+M129</f>
        <v>5757.1032091</v>
      </c>
      <c r="T129" s="7" t="n">
        <f aca="false">$T$3*G129/100</f>
        <v>4631.6732091</v>
      </c>
      <c r="U129" s="4" t="n">
        <f aca="false">Q129-T129</f>
        <v>1125.43</v>
      </c>
      <c r="X129" s="34" t="n">
        <f aca="false">Y129-A129</f>
        <v>0</v>
      </c>
      <c r="Y129" s="35" t="n">
        <v>62006</v>
      </c>
      <c r="Z129" s="36" t="s">
        <v>274</v>
      </c>
      <c r="AD129" s="37" t="n">
        <v>0.470791584985772</v>
      </c>
    </row>
    <row r="130" customFormat="false" ht="15.75" hidden="true" customHeight="false" outlineLevel="0" collapsed="false">
      <c r="A130" s="27" t="n">
        <v>62007</v>
      </c>
      <c r="B130" s="41" t="s">
        <v>275</v>
      </c>
      <c r="C130" s="27" t="s">
        <v>263</v>
      </c>
      <c r="D130" s="29" t="n">
        <v>2674</v>
      </c>
      <c r="E130" s="29" t="n">
        <v>1013</v>
      </c>
      <c r="F130" s="29" t="n">
        <v>0</v>
      </c>
      <c r="G130" s="29" t="n">
        <v>0</v>
      </c>
      <c r="H130" s="30" t="n">
        <v>0</v>
      </c>
      <c r="I130" s="30" t="n">
        <v>0</v>
      </c>
      <c r="J130" s="31" t="n">
        <f aca="false">IF(AD130&gt;$J$557,(AD130-$J$557),0)</f>
        <v>0</v>
      </c>
      <c r="K130" s="32" t="n">
        <f aca="false">$K$3*G130/100</f>
        <v>0</v>
      </c>
      <c r="L130" s="32" t="n">
        <f aca="false">$L$3*E130/$E$556</f>
        <v>0</v>
      </c>
      <c r="M130" s="32" t="n">
        <f aca="false">$M$3*J130/$J$556</f>
        <v>0</v>
      </c>
      <c r="N130" s="33" t="n">
        <f aca="false">IF(K130&gt;0,H130/K130,0)</f>
        <v>0</v>
      </c>
      <c r="O130" s="33" t="n">
        <f aca="false">IF(N130&gt;1,1,N130)</f>
        <v>0</v>
      </c>
      <c r="P130" s="32" t="n">
        <f aca="false">K130*O130</f>
        <v>0</v>
      </c>
      <c r="Q130" s="32" t="n">
        <f aca="false">P130+K130+L130+M130</f>
        <v>0</v>
      </c>
      <c r="T130" s="7" t="n">
        <f aca="false">$T$3*G130/100</f>
        <v>0</v>
      </c>
      <c r="U130" s="4" t="n">
        <f aca="false">Q130-T130</f>
        <v>0</v>
      </c>
      <c r="X130" s="34" t="n">
        <f aca="false">Y130-A130</f>
        <v>0</v>
      </c>
      <c r="Y130" s="35" t="n">
        <v>62007</v>
      </c>
      <c r="Z130" s="36" t="s">
        <v>276</v>
      </c>
      <c r="AD130" s="37" t="n">
        <v>0.680226792722643</v>
      </c>
    </row>
    <row r="131" customFormat="false" ht="15.75" hidden="false" customHeight="false" outlineLevel="0" collapsed="false">
      <c r="A131" s="27" t="n">
        <v>62008</v>
      </c>
      <c r="B131" s="41" t="s">
        <v>277</v>
      </c>
      <c r="C131" s="27" t="s">
        <v>263</v>
      </c>
      <c r="D131" s="29" t="n">
        <v>62958</v>
      </c>
      <c r="E131" s="29" t="n">
        <v>22549</v>
      </c>
      <c r="F131" s="29" t="n">
        <v>31.365</v>
      </c>
      <c r="G131" s="29" t="n">
        <v>0.892</v>
      </c>
      <c r="H131" s="30" t="n">
        <v>24710.87</v>
      </c>
      <c r="I131" s="30" t="n">
        <v>10000</v>
      </c>
      <c r="J131" s="31" t="n">
        <f aca="false">IF(AD131&gt;$J$557,(AD131-$J$557),0)</f>
        <v>0.268231485770432</v>
      </c>
      <c r="K131" s="32" t="n">
        <f aca="false">$K$3*G131/100</f>
        <v>196735.8334532</v>
      </c>
      <c r="L131" s="32" t="n">
        <f aca="false">$L$3*E131/$E$556</f>
        <v>0</v>
      </c>
      <c r="M131" s="32" t="n">
        <f aca="false">$M$3*J131/$J$556</f>
        <v>0</v>
      </c>
      <c r="N131" s="33" t="n">
        <f aca="false">IF(K131&gt;0,H131/K131,0)</f>
        <v>0.125604317049229</v>
      </c>
      <c r="O131" s="33" t="n">
        <f aca="false">IF(N131&gt;1,1,N131)</f>
        <v>0.125604317049229</v>
      </c>
      <c r="P131" s="32" t="n">
        <f aca="false">K131*O131</f>
        <v>24710.87</v>
      </c>
      <c r="Q131" s="32" t="n">
        <f aca="false">P131+K131+L131+M131</f>
        <v>221446.7034532</v>
      </c>
      <c r="T131" s="7" t="n">
        <f aca="false">$T$3*G131/100</f>
        <v>196735.8334532</v>
      </c>
      <c r="U131" s="4" t="n">
        <f aca="false">Q131-T131</f>
        <v>24710.87</v>
      </c>
      <c r="X131" s="34" t="n">
        <f aca="false">Y131-A131</f>
        <v>0</v>
      </c>
      <c r="Y131" s="35" t="n">
        <v>62008</v>
      </c>
      <c r="Z131" s="36" t="s">
        <v>278</v>
      </c>
      <c r="AD131" s="37" t="n">
        <v>0.966996740209428</v>
      </c>
    </row>
    <row r="132" customFormat="false" ht="15.75" hidden="false" customHeight="false" outlineLevel="0" collapsed="false">
      <c r="A132" s="27" t="n">
        <v>62009</v>
      </c>
      <c r="B132" s="41" t="s">
        <v>279</v>
      </c>
      <c r="C132" s="27" t="s">
        <v>263</v>
      </c>
      <c r="D132" s="29" t="n">
        <v>1497</v>
      </c>
      <c r="E132" s="29" t="n">
        <v>576</v>
      </c>
      <c r="F132" s="29" t="n">
        <v>0.369</v>
      </c>
      <c r="G132" s="38" t="n">
        <v>0.01</v>
      </c>
      <c r="H132" s="30" t="n">
        <v>0</v>
      </c>
      <c r="I132" s="30" t="n">
        <v>0</v>
      </c>
      <c r="J132" s="31" t="n">
        <f aca="false">IF(AD132&gt;$J$557,(AD132-$J$557),0)</f>
        <v>0</v>
      </c>
      <c r="K132" s="32" t="n">
        <f aca="false">$K$3*G132/100</f>
        <v>2205.558671</v>
      </c>
      <c r="L132" s="32" t="n">
        <f aca="false">$L$3*E132/$E$556</f>
        <v>0</v>
      </c>
      <c r="M132" s="32" t="n">
        <f aca="false">$M$3*J132/$J$556</f>
        <v>0</v>
      </c>
      <c r="N132" s="33" t="n">
        <f aca="false">IF(K132&gt;0,H132/K132,0)</f>
        <v>0</v>
      </c>
      <c r="O132" s="33" t="n">
        <f aca="false">IF(N132&gt;1,1,N132)</f>
        <v>0</v>
      </c>
      <c r="P132" s="32" t="n">
        <f aca="false">K132*O132</f>
        <v>0</v>
      </c>
      <c r="Q132" s="32" t="n">
        <f aca="false">P132+K132+L132+M132</f>
        <v>2205.558671</v>
      </c>
      <c r="T132" s="7" t="n">
        <f aca="false">$T$3*G132/100</f>
        <v>2205.558671</v>
      </c>
      <c r="U132" s="4" t="n">
        <f aca="false">Q132-T132</f>
        <v>0</v>
      </c>
      <c r="X132" s="34" t="n">
        <f aca="false">Y132-A132</f>
        <v>0</v>
      </c>
      <c r="Y132" s="35" t="n">
        <v>62009</v>
      </c>
      <c r="Z132" s="36" t="s">
        <v>280</v>
      </c>
      <c r="AD132" s="37" t="n">
        <v>0.645036094308308</v>
      </c>
    </row>
    <row r="133" customFormat="false" ht="15.75" hidden="false" customHeight="false" outlineLevel="0" collapsed="false">
      <c r="A133" s="27" t="n">
        <v>62010</v>
      </c>
      <c r="B133" s="41" t="s">
        <v>281</v>
      </c>
      <c r="C133" s="27" t="s">
        <v>263</v>
      </c>
      <c r="D133" s="29" t="n">
        <v>1968</v>
      </c>
      <c r="E133" s="29" t="n">
        <v>703</v>
      </c>
      <c r="F133" s="29" t="n">
        <v>0.553</v>
      </c>
      <c r="G133" s="29" t="n">
        <v>0.016</v>
      </c>
      <c r="H133" s="30" t="n">
        <v>0</v>
      </c>
      <c r="I133" s="30" t="n">
        <v>0</v>
      </c>
      <c r="J133" s="31" t="n">
        <f aca="false">IF(AD133&gt;$J$557,(AD133-$J$557),0)</f>
        <v>0</v>
      </c>
      <c r="K133" s="32" t="n">
        <f aca="false">$K$3*G133/100</f>
        <v>3528.8938736</v>
      </c>
      <c r="L133" s="32" t="n">
        <f aca="false">$L$3*E133/$E$556</f>
        <v>0</v>
      </c>
      <c r="M133" s="32" t="n">
        <f aca="false">$M$3*J133/$J$556</f>
        <v>0</v>
      </c>
      <c r="N133" s="33" t="n">
        <f aca="false">IF(K133&gt;0,H133/K133,0)</f>
        <v>0</v>
      </c>
      <c r="O133" s="33" t="n">
        <f aca="false">IF(N133&gt;1,1,N133)</f>
        <v>0</v>
      </c>
      <c r="P133" s="32" t="n">
        <f aca="false">K133*O133</f>
        <v>0</v>
      </c>
      <c r="Q133" s="32" t="n">
        <f aca="false">P133+K133+L133+M133</f>
        <v>3528.8938736</v>
      </c>
      <c r="T133" s="7" t="n">
        <f aca="false">$T$3*G133/100</f>
        <v>3528.8938736</v>
      </c>
      <c r="U133" s="4" t="n">
        <f aca="false">Q133-T133</f>
        <v>0</v>
      </c>
      <c r="X133" s="34" t="n">
        <f aca="false">Y133-A133</f>
        <v>0</v>
      </c>
      <c r="Y133" s="35" t="n">
        <v>62010</v>
      </c>
      <c r="Z133" s="36" t="s">
        <v>282</v>
      </c>
      <c r="AD133" s="37" t="n">
        <v>0.665257798869454</v>
      </c>
    </row>
    <row r="134" customFormat="false" ht="15.75" hidden="true" customHeight="false" outlineLevel="0" collapsed="false">
      <c r="A134" s="27" t="n">
        <v>62011</v>
      </c>
      <c r="B134" s="41" t="s">
        <v>283</v>
      </c>
      <c r="C134" s="27" t="s">
        <v>263</v>
      </c>
      <c r="D134" s="29" t="n">
        <v>1881</v>
      </c>
      <c r="E134" s="29" t="n">
        <v>775</v>
      </c>
      <c r="F134" s="29" t="n">
        <v>0</v>
      </c>
      <c r="G134" s="29" t="n">
        <v>0</v>
      </c>
      <c r="H134" s="30" t="n">
        <v>0</v>
      </c>
      <c r="I134" s="30" t="n">
        <v>0</v>
      </c>
      <c r="J134" s="31" t="n">
        <f aca="false">IF(AD134&gt;$J$557,(AD134-$J$557),0)</f>
        <v>0</v>
      </c>
      <c r="K134" s="32" t="n">
        <f aca="false">$K$3*G134/100</f>
        <v>0</v>
      </c>
      <c r="L134" s="32" t="n">
        <f aca="false">$L$3*E134/$E$556</f>
        <v>0</v>
      </c>
      <c r="M134" s="32" t="n">
        <f aca="false">$M$3*J134/$J$556</f>
        <v>0</v>
      </c>
      <c r="N134" s="33" t="n">
        <f aca="false">IF(K134&gt;0,H134/K134,0)</f>
        <v>0</v>
      </c>
      <c r="O134" s="33" t="n">
        <f aca="false">IF(N134&gt;1,1,N134)</f>
        <v>0</v>
      </c>
      <c r="P134" s="32" t="n">
        <f aca="false">K134*O134</f>
        <v>0</v>
      </c>
      <c r="Q134" s="32" t="n">
        <f aca="false">P134+K134+L134+M134</f>
        <v>0</v>
      </c>
      <c r="T134" s="7" t="n">
        <f aca="false">$T$3*G134/100</f>
        <v>0</v>
      </c>
      <c r="U134" s="4" t="n">
        <f aca="false">Q134-T134</f>
        <v>0</v>
      </c>
      <c r="X134" s="34" t="n">
        <f aca="false">Y134-A134</f>
        <v>0</v>
      </c>
      <c r="Y134" s="35" t="n">
        <v>62011</v>
      </c>
      <c r="Z134" s="36" t="s">
        <v>284</v>
      </c>
      <c r="AD134" s="37" t="n">
        <v>0.565087759735832</v>
      </c>
    </row>
    <row r="135" customFormat="false" ht="15.75" hidden="false" customHeight="false" outlineLevel="0" collapsed="false">
      <c r="A135" s="27" t="n">
        <v>62012</v>
      </c>
      <c r="B135" s="41" t="s">
        <v>285</v>
      </c>
      <c r="C135" s="27" t="s">
        <v>263</v>
      </c>
      <c r="D135" s="29" t="n">
        <v>2424</v>
      </c>
      <c r="E135" s="29" t="n">
        <v>885</v>
      </c>
      <c r="F135" s="29" t="n">
        <v>3.946</v>
      </c>
      <c r="G135" s="29" t="n">
        <v>0.112</v>
      </c>
      <c r="H135" s="30" t="n">
        <v>0</v>
      </c>
      <c r="I135" s="30" t="n">
        <v>0</v>
      </c>
      <c r="J135" s="31" t="n">
        <f aca="false">IF(AD135&gt;$J$557,(AD135-$J$557),0)</f>
        <v>0</v>
      </c>
      <c r="K135" s="32" t="n">
        <f aca="false">$K$3*G135/100</f>
        <v>24702.2571152</v>
      </c>
      <c r="L135" s="32" t="n">
        <f aca="false">$L$3*E135/$E$556</f>
        <v>0</v>
      </c>
      <c r="M135" s="32" t="n">
        <f aca="false">$M$3*J135/$J$556</f>
        <v>0</v>
      </c>
      <c r="N135" s="33" t="n">
        <f aca="false">IF(K135&gt;0,H135/K135,0)</f>
        <v>0</v>
      </c>
      <c r="O135" s="33" t="n">
        <f aca="false">IF(N135&gt;1,1,N135)</f>
        <v>0</v>
      </c>
      <c r="P135" s="32" t="n">
        <f aca="false">K135*O135</f>
        <v>0</v>
      </c>
      <c r="Q135" s="32" t="n">
        <f aca="false">P135+K135+L135+M135</f>
        <v>24702.2571152</v>
      </c>
      <c r="T135" s="7" t="n">
        <f aca="false">$T$3*G135/100</f>
        <v>24702.2571152</v>
      </c>
      <c r="U135" s="4" t="n">
        <f aca="false">Q135-T135</f>
        <v>0</v>
      </c>
      <c r="X135" s="34" t="n">
        <f aca="false">Y135-A135</f>
        <v>0</v>
      </c>
      <c r="Y135" s="35" t="n">
        <v>62012</v>
      </c>
      <c r="Z135" s="36" t="s">
        <v>286</v>
      </c>
      <c r="AD135" s="37" t="n">
        <v>0.623950933634692</v>
      </c>
    </row>
    <row r="136" customFormat="false" ht="15.75" hidden="false" customHeight="false" outlineLevel="0" collapsed="false">
      <c r="A136" s="27" t="n">
        <v>62013</v>
      </c>
      <c r="B136" s="41" t="s">
        <v>287</v>
      </c>
      <c r="C136" s="27" t="s">
        <v>263</v>
      </c>
      <c r="D136" s="29" t="n">
        <v>1106</v>
      </c>
      <c r="E136" s="29" t="n">
        <v>434</v>
      </c>
      <c r="F136" s="29" t="n">
        <v>0.789</v>
      </c>
      <c r="G136" s="29" t="n">
        <v>0.022</v>
      </c>
      <c r="H136" s="30" t="n">
        <v>0</v>
      </c>
      <c r="I136" s="30" t="n">
        <v>0</v>
      </c>
      <c r="J136" s="31" t="n">
        <f aca="false">IF(AD136&gt;$J$557,(AD136-$J$557),0)</f>
        <v>0</v>
      </c>
      <c r="K136" s="32" t="n">
        <f aca="false">$K$3*G136/100</f>
        <v>4852.2290762</v>
      </c>
      <c r="L136" s="32" t="n">
        <f aca="false">$L$3*E136/$E$556</f>
        <v>0</v>
      </c>
      <c r="M136" s="32" t="n">
        <f aca="false">$M$3*J136/$J$556</f>
        <v>0</v>
      </c>
      <c r="N136" s="33" t="n">
        <f aca="false">IF(K136&gt;0,H136/K136,0)</f>
        <v>0</v>
      </c>
      <c r="O136" s="33" t="n">
        <f aca="false">IF(N136&gt;1,1,N136)</f>
        <v>0</v>
      </c>
      <c r="P136" s="32" t="n">
        <f aca="false">K136*O136</f>
        <v>0</v>
      </c>
      <c r="Q136" s="32" t="n">
        <f aca="false">P136+K136+L136+M136</f>
        <v>4852.2290762</v>
      </c>
      <c r="T136" s="7" t="n">
        <f aca="false">$T$3*G136/100</f>
        <v>4852.2290762</v>
      </c>
      <c r="U136" s="4" t="n">
        <f aca="false">Q136-T136</f>
        <v>0</v>
      </c>
      <c r="X136" s="34" t="n">
        <f aca="false">Y136-A136</f>
        <v>0</v>
      </c>
      <c r="Y136" s="35" t="n">
        <v>62013</v>
      </c>
      <c r="Z136" s="36" t="s">
        <v>288</v>
      </c>
      <c r="AD136" s="37" t="n">
        <v>0.631878773656169</v>
      </c>
    </row>
    <row r="137" customFormat="false" ht="15.75" hidden="true" customHeight="false" outlineLevel="0" collapsed="false">
      <c r="A137" s="27" t="n">
        <v>62014</v>
      </c>
      <c r="B137" s="41" t="s">
        <v>289</v>
      </c>
      <c r="C137" s="27" t="s">
        <v>263</v>
      </c>
      <c r="D137" s="29" t="n">
        <v>1522</v>
      </c>
      <c r="E137" s="29" t="n">
        <v>605</v>
      </c>
      <c r="F137" s="29" t="n">
        <v>0</v>
      </c>
      <c r="G137" s="29" t="n">
        <v>0</v>
      </c>
      <c r="H137" s="30" t="n">
        <v>0</v>
      </c>
      <c r="I137" s="30" t="n">
        <v>0</v>
      </c>
      <c r="J137" s="31" t="n">
        <f aca="false">IF(AD137&gt;$J$557,(AD137-$J$557),0)</f>
        <v>0</v>
      </c>
      <c r="K137" s="32" t="n">
        <f aca="false">$K$3*G137/100</f>
        <v>0</v>
      </c>
      <c r="L137" s="32" t="n">
        <f aca="false">$L$3*E137/$E$556</f>
        <v>0</v>
      </c>
      <c r="M137" s="32" t="n">
        <f aca="false">$M$3*J137/$J$556</f>
        <v>0</v>
      </c>
      <c r="N137" s="33" t="n">
        <f aca="false">IF(K137&gt;0,H137/K137,0)</f>
        <v>0</v>
      </c>
      <c r="O137" s="33" t="n">
        <f aca="false">IF(N137&gt;1,1,N137)</f>
        <v>0</v>
      </c>
      <c r="P137" s="32" t="n">
        <f aca="false">K137*O137</f>
        <v>0</v>
      </c>
      <c r="Q137" s="32" t="n">
        <f aca="false">P137+K137+L137+M137</f>
        <v>0</v>
      </c>
      <c r="T137" s="7" t="n">
        <f aca="false">$T$3*G137/100</f>
        <v>0</v>
      </c>
      <c r="U137" s="4" t="n">
        <f aca="false">Q137-T137</f>
        <v>0</v>
      </c>
      <c r="X137" s="34" t="n">
        <f aca="false">Y137-A137</f>
        <v>0</v>
      </c>
      <c r="Y137" s="35" t="n">
        <v>62014</v>
      </c>
      <c r="Z137" s="36" t="s">
        <v>290</v>
      </c>
      <c r="AD137" s="37" t="n">
        <v>0.638037336888863</v>
      </c>
    </row>
    <row r="138" customFormat="false" ht="15.75" hidden="false" customHeight="false" outlineLevel="0" collapsed="false">
      <c r="A138" s="27" t="n">
        <v>62015</v>
      </c>
      <c r="B138" s="41" t="s">
        <v>291</v>
      </c>
      <c r="C138" s="27" t="s">
        <v>263</v>
      </c>
      <c r="D138" s="29" t="n">
        <v>1500</v>
      </c>
      <c r="E138" s="29" t="n">
        <v>593</v>
      </c>
      <c r="F138" s="29" t="n">
        <v>0.738</v>
      </c>
      <c r="G138" s="29" t="n">
        <v>0.021</v>
      </c>
      <c r="H138" s="30" t="n">
        <v>0</v>
      </c>
      <c r="I138" s="30" t="n">
        <v>0</v>
      </c>
      <c r="J138" s="31" t="n">
        <f aca="false">IF(AD138&gt;$J$557,(AD138-$J$557),0)</f>
        <v>0</v>
      </c>
      <c r="K138" s="32" t="n">
        <f aca="false">$K$3*G138/100</f>
        <v>4631.6732091</v>
      </c>
      <c r="L138" s="32" t="n">
        <f aca="false">$L$3*E138/$E$556</f>
        <v>0</v>
      </c>
      <c r="M138" s="32" t="n">
        <f aca="false">$M$3*J138/$J$556</f>
        <v>0</v>
      </c>
      <c r="N138" s="33" t="n">
        <f aca="false">IF(K138&gt;0,H138/K138,0)</f>
        <v>0</v>
      </c>
      <c r="O138" s="33" t="n">
        <f aca="false">IF(N138&gt;1,1,N138)</f>
        <v>0</v>
      </c>
      <c r="P138" s="32" t="n">
        <f aca="false">K138*O138</f>
        <v>0</v>
      </c>
      <c r="Q138" s="32" t="n">
        <f aca="false">P138+K138+L138+M138</f>
        <v>4631.6732091</v>
      </c>
      <c r="T138" s="7" t="n">
        <f aca="false">$T$3*G138/100</f>
        <v>4631.6732091</v>
      </c>
      <c r="U138" s="4" t="n">
        <f aca="false">Q138-T138</f>
        <v>0</v>
      </c>
      <c r="X138" s="34" t="n">
        <f aca="false">Y138-A138</f>
        <v>0</v>
      </c>
      <c r="Y138" s="35" t="n">
        <v>62015</v>
      </c>
      <c r="Z138" s="36" t="s">
        <v>292</v>
      </c>
      <c r="AD138" s="37" t="n">
        <v>0.665031294369686</v>
      </c>
    </row>
    <row r="139" customFormat="false" ht="15.75" hidden="false" customHeight="false" outlineLevel="0" collapsed="false">
      <c r="A139" s="27" t="n">
        <v>62016</v>
      </c>
      <c r="B139" s="41" t="s">
        <v>293</v>
      </c>
      <c r="C139" s="27" t="s">
        <v>263</v>
      </c>
      <c r="D139" s="29" t="n">
        <v>1001</v>
      </c>
      <c r="E139" s="29" t="n">
        <v>399</v>
      </c>
      <c r="F139" s="29" t="n">
        <v>0.313</v>
      </c>
      <c r="G139" s="29" t="n">
        <v>0.009</v>
      </c>
      <c r="H139" s="30" t="n">
        <v>0</v>
      </c>
      <c r="I139" s="30" t="n">
        <v>0</v>
      </c>
      <c r="J139" s="31" t="n">
        <f aca="false">IF(AD139&gt;$J$557,(AD139-$J$557),0)</f>
        <v>0</v>
      </c>
      <c r="K139" s="32" t="n">
        <f aca="false">$K$3*G139/100</f>
        <v>1985.0028039</v>
      </c>
      <c r="L139" s="32" t="n">
        <f aca="false">$L$3*E139/$E$556</f>
        <v>0</v>
      </c>
      <c r="M139" s="32" t="n">
        <f aca="false">$M$3*J139/$J$556</f>
        <v>0</v>
      </c>
      <c r="N139" s="33" t="n">
        <f aca="false">IF(K139&gt;0,H139/K139,0)</f>
        <v>0</v>
      </c>
      <c r="O139" s="33" t="n">
        <f aca="false">IF(N139&gt;1,1,N139)</f>
        <v>0</v>
      </c>
      <c r="P139" s="32" t="n">
        <f aca="false">K139*O139</f>
        <v>0</v>
      </c>
      <c r="Q139" s="32" t="n">
        <f aca="false">P139+K139+L139+M139</f>
        <v>1985.0028039</v>
      </c>
      <c r="T139" s="7" t="n">
        <f aca="false">$T$3*G139/100</f>
        <v>1985.0028039</v>
      </c>
      <c r="U139" s="4" t="n">
        <f aca="false">Q139-T139</f>
        <v>0</v>
      </c>
      <c r="X139" s="34" t="n">
        <f aca="false">Y139-A139</f>
        <v>0</v>
      </c>
      <c r="Y139" s="35" t="n">
        <v>62016</v>
      </c>
      <c r="Z139" s="36" t="s">
        <v>294</v>
      </c>
      <c r="AD139" s="37" t="n">
        <v>0.596181577028154</v>
      </c>
    </row>
    <row r="140" customFormat="false" ht="15.75" hidden="true" customHeight="false" outlineLevel="0" collapsed="false">
      <c r="A140" s="27" t="n">
        <v>62017</v>
      </c>
      <c r="B140" s="41" t="s">
        <v>295</v>
      </c>
      <c r="C140" s="27" t="s">
        <v>263</v>
      </c>
      <c r="D140" s="29" t="n">
        <v>1609</v>
      </c>
      <c r="E140" s="29" t="n">
        <v>612</v>
      </c>
      <c r="F140" s="29" t="n">
        <v>0</v>
      </c>
      <c r="G140" s="29" t="n">
        <v>0</v>
      </c>
      <c r="H140" s="30" t="n">
        <v>0</v>
      </c>
      <c r="I140" s="30" t="n">
        <v>0</v>
      </c>
      <c r="J140" s="31" t="n">
        <f aca="false">IF(AD140&gt;$J$557,(AD140-$J$557),0)</f>
        <v>0</v>
      </c>
      <c r="K140" s="32" t="n">
        <f aca="false">$K$3*G140/100</f>
        <v>0</v>
      </c>
      <c r="L140" s="32" t="n">
        <f aca="false">$L$3*E140/$E$556</f>
        <v>0</v>
      </c>
      <c r="M140" s="32" t="n">
        <f aca="false">$M$3*J140/$J$556</f>
        <v>0</v>
      </c>
      <c r="N140" s="33" t="n">
        <f aca="false">IF(K140&gt;0,H140/K140,0)</f>
        <v>0</v>
      </c>
      <c r="O140" s="33" t="n">
        <f aca="false">IF(N140&gt;1,1,N140)</f>
        <v>0</v>
      </c>
      <c r="P140" s="32" t="n">
        <f aca="false">K140*O140</f>
        <v>0</v>
      </c>
      <c r="Q140" s="32" t="n">
        <f aca="false">P140+K140+L140+M140</f>
        <v>0</v>
      </c>
      <c r="T140" s="7" t="n">
        <f aca="false">$T$3*G140/100</f>
        <v>0</v>
      </c>
      <c r="U140" s="4" t="n">
        <f aca="false">Q140-T140</f>
        <v>0</v>
      </c>
      <c r="X140" s="34" t="n">
        <f aca="false">Y140-A140</f>
        <v>0</v>
      </c>
      <c r="Y140" s="35" t="n">
        <v>62017</v>
      </c>
      <c r="Z140" s="36" t="s">
        <v>296</v>
      </c>
      <c r="AD140" s="37" t="n">
        <v>0.55963516650028</v>
      </c>
    </row>
    <row r="141" customFormat="false" ht="15.75" hidden="true" customHeight="false" outlineLevel="0" collapsed="false">
      <c r="A141" s="27" t="n">
        <v>62018</v>
      </c>
      <c r="B141" s="41" t="s">
        <v>297</v>
      </c>
      <c r="C141" s="27" t="s">
        <v>263</v>
      </c>
      <c r="D141" s="29" t="n">
        <v>1431</v>
      </c>
      <c r="E141" s="29" t="n">
        <v>603</v>
      </c>
      <c r="F141" s="29" t="n">
        <v>0</v>
      </c>
      <c r="G141" s="29" t="n">
        <v>0</v>
      </c>
      <c r="H141" s="30" t="n">
        <v>0</v>
      </c>
      <c r="I141" s="30" t="n">
        <v>0</v>
      </c>
      <c r="J141" s="31" t="n">
        <f aca="false">IF(AD141&gt;$J$557,(AD141-$J$557),0)</f>
        <v>0.256922431768498</v>
      </c>
      <c r="K141" s="32" t="n">
        <f aca="false">$K$3*G141/100</f>
        <v>0</v>
      </c>
      <c r="L141" s="32" t="n">
        <f aca="false">$L$3*E141/$E$556</f>
        <v>0</v>
      </c>
      <c r="M141" s="32" t="n">
        <f aca="false">$M$3*J141/$J$556</f>
        <v>0</v>
      </c>
      <c r="N141" s="33" t="n">
        <f aca="false">IF(K141&gt;0,H141/K141,0)</f>
        <v>0</v>
      </c>
      <c r="O141" s="33" t="n">
        <f aca="false">IF(N141&gt;1,1,N141)</f>
        <v>0</v>
      </c>
      <c r="P141" s="32" t="n">
        <f aca="false">K141*O141</f>
        <v>0</v>
      </c>
      <c r="Q141" s="32" t="n">
        <f aca="false">P141+K141+L141+M141</f>
        <v>0</v>
      </c>
      <c r="T141" s="7" t="n">
        <f aca="false">$T$3*G141/100</f>
        <v>0</v>
      </c>
      <c r="U141" s="4" t="n">
        <f aca="false">Q141-T141</f>
        <v>0</v>
      </c>
      <c r="X141" s="34" t="n">
        <f aca="false">Y141-A141</f>
        <v>0</v>
      </c>
      <c r="Y141" s="35" t="n">
        <v>62018</v>
      </c>
      <c r="Z141" s="36" t="s">
        <v>298</v>
      </c>
      <c r="AD141" s="37" t="n">
        <v>0.955687686207494</v>
      </c>
    </row>
    <row r="142" customFormat="false" ht="15.75" hidden="false" customHeight="false" outlineLevel="0" collapsed="false">
      <c r="A142" s="27" t="n">
        <v>62019</v>
      </c>
      <c r="B142" s="41" t="s">
        <v>299</v>
      </c>
      <c r="C142" s="27" t="s">
        <v>263</v>
      </c>
      <c r="D142" s="29" t="n">
        <v>2606</v>
      </c>
      <c r="E142" s="29" t="n">
        <v>959</v>
      </c>
      <c r="F142" s="29" t="n">
        <v>0.553</v>
      </c>
      <c r="G142" s="29" t="n">
        <v>0.016</v>
      </c>
      <c r="H142" s="30" t="n">
        <v>0</v>
      </c>
      <c r="I142" s="30" t="n">
        <v>0</v>
      </c>
      <c r="J142" s="31" t="n">
        <f aca="false">IF(AD142&gt;$J$557,(AD142-$J$557),0)</f>
        <v>0</v>
      </c>
      <c r="K142" s="32" t="n">
        <f aca="false">$K$3*G142/100</f>
        <v>3528.8938736</v>
      </c>
      <c r="L142" s="32" t="n">
        <f aca="false">$L$3*E142/$E$556</f>
        <v>0</v>
      </c>
      <c r="M142" s="32" t="n">
        <f aca="false">$M$3*J142/$J$556</f>
        <v>0</v>
      </c>
      <c r="N142" s="33" t="n">
        <f aca="false">IF(K142&gt;0,H142/K142,0)</f>
        <v>0</v>
      </c>
      <c r="O142" s="33" t="n">
        <f aca="false">IF(N142&gt;1,1,N142)</f>
        <v>0</v>
      </c>
      <c r="P142" s="32" t="n">
        <f aca="false">K142*O142</f>
        <v>0</v>
      </c>
      <c r="Q142" s="32" t="n">
        <f aca="false">P142+K142+L142+M142</f>
        <v>3528.8938736</v>
      </c>
      <c r="T142" s="7" t="n">
        <f aca="false">$T$3*G142/100</f>
        <v>3528.8938736</v>
      </c>
      <c r="U142" s="4" t="n">
        <f aca="false">Q142-T142</f>
        <v>0</v>
      </c>
      <c r="X142" s="34" t="n">
        <f aca="false">Y142-A142</f>
        <v>0</v>
      </c>
      <c r="Y142" s="35" t="n">
        <v>62019</v>
      </c>
      <c r="Z142" s="36" t="s">
        <v>300</v>
      </c>
      <c r="AD142" s="37" t="n">
        <v>0.555071369702912</v>
      </c>
    </row>
    <row r="143" customFormat="false" ht="15.75" hidden="true" customHeight="false" outlineLevel="0" collapsed="false">
      <c r="A143" s="27" t="n">
        <v>62020</v>
      </c>
      <c r="B143" s="41" t="s">
        <v>301</v>
      </c>
      <c r="C143" s="27" t="s">
        <v>263</v>
      </c>
      <c r="D143" s="29" t="n">
        <v>1587</v>
      </c>
      <c r="E143" s="29" t="n">
        <v>716</v>
      </c>
      <c r="F143" s="29" t="n">
        <v>0</v>
      </c>
      <c r="G143" s="29" t="n">
        <v>0</v>
      </c>
      <c r="H143" s="30" t="n">
        <v>0</v>
      </c>
      <c r="I143" s="30" t="n">
        <v>0</v>
      </c>
      <c r="J143" s="31" t="n">
        <f aca="false">IF(AD143&gt;$J$557,(AD143-$J$557),0)</f>
        <v>0</v>
      </c>
      <c r="K143" s="32" t="n">
        <f aca="false">$K$3*G143/100</f>
        <v>0</v>
      </c>
      <c r="L143" s="32" t="n">
        <f aca="false">$L$3*E143/$E$556</f>
        <v>0</v>
      </c>
      <c r="M143" s="32" t="n">
        <f aca="false">$M$3*J143/$J$556</f>
        <v>0</v>
      </c>
      <c r="N143" s="33" t="n">
        <f aca="false">IF(K143&gt;0,H143/K143,0)</f>
        <v>0</v>
      </c>
      <c r="O143" s="33" t="n">
        <f aca="false">IF(N143&gt;1,1,N143)</f>
        <v>0</v>
      </c>
      <c r="P143" s="32" t="n">
        <f aca="false">K143*O143</f>
        <v>0</v>
      </c>
      <c r="Q143" s="32" t="n">
        <f aca="false">P143+K143+L143+M143</f>
        <v>0</v>
      </c>
      <c r="T143" s="7" t="n">
        <f aca="false">$T$3*G143/100</f>
        <v>0</v>
      </c>
      <c r="U143" s="4" t="n">
        <f aca="false">Q143-T143</f>
        <v>0</v>
      </c>
      <c r="X143" s="34" t="n">
        <f aca="false">Y143-A143</f>
        <v>0</v>
      </c>
      <c r="Y143" s="35" t="n">
        <v>62020</v>
      </c>
      <c r="Z143" s="36" t="s">
        <v>302</v>
      </c>
      <c r="AD143" s="37" t="n">
        <v>0.635527521544382</v>
      </c>
    </row>
    <row r="144" customFormat="false" ht="15.75" hidden="true" customHeight="false" outlineLevel="0" collapsed="false">
      <c r="A144" s="27" t="n">
        <v>62021</v>
      </c>
      <c r="B144" s="41" t="s">
        <v>303</v>
      </c>
      <c r="C144" s="27" t="s">
        <v>263</v>
      </c>
      <c r="D144" s="29" t="n">
        <v>2164</v>
      </c>
      <c r="E144" s="29" t="n">
        <v>810</v>
      </c>
      <c r="F144" s="29" t="n">
        <v>0</v>
      </c>
      <c r="G144" s="29" t="n">
        <v>0</v>
      </c>
      <c r="H144" s="30" t="n">
        <v>0</v>
      </c>
      <c r="I144" s="30" t="n">
        <v>0</v>
      </c>
      <c r="J144" s="31" t="n">
        <f aca="false">IF(AD144&gt;$J$557,(AD144-$J$557),0)</f>
        <v>0</v>
      </c>
      <c r="K144" s="32" t="n">
        <f aca="false">$K$3*G144/100</f>
        <v>0</v>
      </c>
      <c r="L144" s="32" t="n">
        <f aca="false">$L$3*E144/$E$556</f>
        <v>0</v>
      </c>
      <c r="M144" s="32" t="n">
        <f aca="false">$M$3*J144/$J$556</f>
        <v>0</v>
      </c>
      <c r="N144" s="33" t="n">
        <f aca="false">IF(K144&gt;0,H144/K144,0)</f>
        <v>0</v>
      </c>
      <c r="O144" s="33" t="n">
        <f aca="false">IF(N144&gt;1,1,N144)</f>
        <v>0</v>
      </c>
      <c r="P144" s="32" t="n">
        <f aca="false">K144*O144</f>
        <v>0</v>
      </c>
      <c r="Q144" s="32" t="n">
        <f aca="false">P144+K144+L144+M144</f>
        <v>0</v>
      </c>
      <c r="T144" s="7" t="n">
        <f aca="false">$T$3*G144/100</f>
        <v>0</v>
      </c>
      <c r="U144" s="4" t="n">
        <f aca="false">Q144-T144</f>
        <v>0</v>
      </c>
      <c r="X144" s="34" t="n">
        <f aca="false">Y144-A144</f>
        <v>0</v>
      </c>
      <c r="Y144" s="35" t="n">
        <v>62021</v>
      </c>
      <c r="Z144" s="36" t="s">
        <v>304</v>
      </c>
      <c r="AD144" s="37" t="n">
        <v>0.571384267934504</v>
      </c>
    </row>
    <row r="145" customFormat="false" ht="15.75" hidden="false" customHeight="false" outlineLevel="0" collapsed="false">
      <c r="A145" s="27" t="n">
        <v>62022</v>
      </c>
      <c r="B145" s="41" t="s">
        <v>305</v>
      </c>
      <c r="C145" s="27" t="s">
        <v>263</v>
      </c>
      <c r="D145" s="29" t="n">
        <v>3420</v>
      </c>
      <c r="E145" s="29" t="n">
        <v>1468</v>
      </c>
      <c r="F145" s="29" t="n">
        <v>0.313</v>
      </c>
      <c r="G145" s="29" t="n">
        <v>0.009</v>
      </c>
      <c r="H145" s="30" t="n">
        <v>0</v>
      </c>
      <c r="I145" s="30" t="n">
        <v>0</v>
      </c>
      <c r="J145" s="31" t="n">
        <f aca="false">IF(AD145&gt;$J$557,(AD145-$J$557),0)</f>
        <v>0</v>
      </c>
      <c r="K145" s="32" t="n">
        <f aca="false">$K$3*G145/100</f>
        <v>1985.0028039</v>
      </c>
      <c r="L145" s="32" t="n">
        <f aca="false">$L$3*E145/$E$556</f>
        <v>0</v>
      </c>
      <c r="M145" s="32" t="n">
        <f aca="false">$M$3*J145/$J$556</f>
        <v>0</v>
      </c>
      <c r="N145" s="33" t="n">
        <f aca="false">IF(K145&gt;0,H145/K145,0)</f>
        <v>0</v>
      </c>
      <c r="O145" s="33" t="n">
        <f aca="false">IF(N145&gt;1,1,N145)</f>
        <v>0</v>
      </c>
      <c r="P145" s="32" t="n">
        <f aca="false">K145*O145</f>
        <v>0</v>
      </c>
      <c r="Q145" s="32" t="n">
        <f aca="false">P145+K145+L145+M145</f>
        <v>1985.0028039</v>
      </c>
      <c r="T145" s="7" t="n">
        <f aca="false">$T$3*G145/100</f>
        <v>1985.0028039</v>
      </c>
      <c r="U145" s="4" t="n">
        <f aca="false">Q145-T145</f>
        <v>0</v>
      </c>
      <c r="X145" s="34" t="n">
        <f aca="false">Y145-A145</f>
        <v>0</v>
      </c>
      <c r="Y145" s="35" t="n">
        <v>62022</v>
      </c>
      <c r="Z145" s="36" t="s">
        <v>306</v>
      </c>
      <c r="AD145" s="37" t="n">
        <v>0.552487669169419</v>
      </c>
    </row>
    <row r="146" customFormat="false" ht="15.75" hidden="false" customHeight="false" outlineLevel="0" collapsed="false">
      <c r="A146" s="27" t="n">
        <v>62023</v>
      </c>
      <c r="B146" s="41" t="s">
        <v>307</v>
      </c>
      <c r="C146" s="27" t="s">
        <v>263</v>
      </c>
      <c r="D146" s="29" t="n">
        <v>4199</v>
      </c>
      <c r="E146" s="29" t="n">
        <v>1581</v>
      </c>
      <c r="F146" s="29" t="n">
        <v>0.738</v>
      </c>
      <c r="G146" s="29" t="n">
        <v>0.021</v>
      </c>
      <c r="H146" s="30" t="n">
        <v>0</v>
      </c>
      <c r="I146" s="30" t="n">
        <v>0</v>
      </c>
      <c r="J146" s="31" t="n">
        <f aca="false">IF(AD146&gt;$J$557,(AD146-$J$557),0)</f>
        <v>0</v>
      </c>
      <c r="K146" s="32" t="n">
        <f aca="false">$K$3*G146/100</f>
        <v>4631.6732091</v>
      </c>
      <c r="L146" s="32" t="n">
        <f aca="false">$L$3*E146/$E$556</f>
        <v>0</v>
      </c>
      <c r="M146" s="32" t="n">
        <f aca="false">$M$3*J146/$J$556</f>
        <v>0</v>
      </c>
      <c r="N146" s="33" t="n">
        <f aca="false">IF(K146&gt;0,H146/K146,0)</f>
        <v>0</v>
      </c>
      <c r="O146" s="33" t="n">
        <f aca="false">IF(N146&gt;1,1,N146)</f>
        <v>0</v>
      </c>
      <c r="P146" s="32" t="n">
        <f aca="false">K146*O146</f>
        <v>0</v>
      </c>
      <c r="Q146" s="32" t="n">
        <f aca="false">P146+K146+L146+M146</f>
        <v>4631.6732091</v>
      </c>
      <c r="T146" s="7" t="n">
        <f aca="false">$T$3*G146/100</f>
        <v>4631.6732091</v>
      </c>
      <c r="U146" s="4" t="n">
        <f aca="false">Q146-T146</f>
        <v>0</v>
      </c>
      <c r="X146" s="34" t="n">
        <f aca="false">Y146-A146</f>
        <v>0</v>
      </c>
      <c r="Y146" s="35" t="n">
        <v>62023</v>
      </c>
      <c r="Z146" s="36" t="s">
        <v>308</v>
      </c>
      <c r="AD146" s="37" t="n">
        <v>0.591787661776814</v>
      </c>
    </row>
    <row r="147" customFormat="false" ht="15.75" hidden="true" customHeight="false" outlineLevel="0" collapsed="false">
      <c r="A147" s="27" t="n">
        <v>62024</v>
      </c>
      <c r="B147" s="41" t="s">
        <v>309</v>
      </c>
      <c r="C147" s="27" t="s">
        <v>263</v>
      </c>
      <c r="D147" s="29" t="n">
        <v>2584</v>
      </c>
      <c r="E147" s="29" t="n">
        <v>877</v>
      </c>
      <c r="F147" s="29" t="n">
        <v>0</v>
      </c>
      <c r="G147" s="29" t="n">
        <v>0</v>
      </c>
      <c r="H147" s="30" t="n">
        <v>0</v>
      </c>
      <c r="I147" s="30" t="n">
        <v>0</v>
      </c>
      <c r="J147" s="31" t="n">
        <f aca="false">IF(AD147&gt;$J$557,(AD147-$J$557),0)</f>
        <v>0</v>
      </c>
      <c r="K147" s="32" t="n">
        <f aca="false">$K$3*G147/100</f>
        <v>0</v>
      </c>
      <c r="L147" s="32" t="n">
        <f aca="false">$L$3*E147/$E$556</f>
        <v>0</v>
      </c>
      <c r="M147" s="32" t="n">
        <f aca="false">$M$3*J147/$J$556</f>
        <v>0</v>
      </c>
      <c r="N147" s="33" t="n">
        <f aca="false">IF(K147&gt;0,H147/K147,0)</f>
        <v>0</v>
      </c>
      <c r="O147" s="33" t="n">
        <f aca="false">IF(N147&gt;1,1,N147)</f>
        <v>0</v>
      </c>
      <c r="P147" s="32" t="n">
        <f aca="false">K147*O147</f>
        <v>0</v>
      </c>
      <c r="Q147" s="32" t="n">
        <f aca="false">P147+K147+L147+M147</f>
        <v>0</v>
      </c>
      <c r="T147" s="7" t="n">
        <f aca="false">$T$3*G147/100</f>
        <v>0</v>
      </c>
      <c r="U147" s="4" t="n">
        <f aca="false">Q147-T147</f>
        <v>0</v>
      </c>
      <c r="X147" s="34" t="n">
        <f aca="false">Y147-A147</f>
        <v>0</v>
      </c>
      <c r="Y147" s="35" t="n">
        <v>62024</v>
      </c>
      <c r="Z147" s="36" t="s">
        <v>310</v>
      </c>
      <c r="AD147" s="37" t="n">
        <v>0.571669326295088</v>
      </c>
    </row>
    <row r="148" customFormat="false" ht="15.75" hidden="true" customHeight="false" outlineLevel="0" collapsed="false">
      <c r="A148" s="27" t="n">
        <v>62025</v>
      </c>
      <c r="B148" s="41" t="s">
        <v>311</v>
      </c>
      <c r="C148" s="27" t="s">
        <v>263</v>
      </c>
      <c r="D148" s="29" t="n">
        <v>2807</v>
      </c>
      <c r="E148" s="29" t="n">
        <v>1083</v>
      </c>
      <c r="F148" s="29" t="n">
        <v>0</v>
      </c>
      <c r="G148" s="29" t="n">
        <v>0</v>
      </c>
      <c r="H148" s="30" t="n">
        <v>0</v>
      </c>
      <c r="I148" s="30" t="n">
        <v>0</v>
      </c>
      <c r="J148" s="31" t="n">
        <f aca="false">IF(AD148&gt;$J$557,(AD148-$J$557),0)</f>
        <v>0</v>
      </c>
      <c r="K148" s="32" t="n">
        <f aca="false">$K$3*G148/100</f>
        <v>0</v>
      </c>
      <c r="L148" s="32" t="n">
        <f aca="false">$L$3*E148/$E$556</f>
        <v>0</v>
      </c>
      <c r="M148" s="32" t="n">
        <f aca="false">$M$3*J148/$J$556</f>
        <v>0</v>
      </c>
      <c r="N148" s="33" t="n">
        <f aca="false">IF(K148&gt;0,H148/K148,0)</f>
        <v>0</v>
      </c>
      <c r="O148" s="33" t="n">
        <f aca="false">IF(N148&gt;1,1,N148)</f>
        <v>0</v>
      </c>
      <c r="P148" s="32" t="n">
        <f aca="false">K148*O148</f>
        <v>0</v>
      </c>
      <c r="Q148" s="32" t="n">
        <f aca="false">P148+K148+L148+M148</f>
        <v>0</v>
      </c>
      <c r="T148" s="7" t="n">
        <f aca="false">$T$3*G148/100</f>
        <v>0</v>
      </c>
      <c r="U148" s="4" t="n">
        <f aca="false">Q148-T148</f>
        <v>0</v>
      </c>
      <c r="X148" s="34" t="n">
        <f aca="false">Y148-A148</f>
        <v>0</v>
      </c>
      <c r="Y148" s="35" t="n">
        <v>62025</v>
      </c>
      <c r="Z148" s="36" t="s">
        <v>312</v>
      </c>
      <c r="AD148" s="37" t="n">
        <v>0.576482284726122</v>
      </c>
    </row>
    <row r="149" customFormat="false" ht="15.75" hidden="false" customHeight="false" outlineLevel="0" collapsed="false">
      <c r="A149" s="42" t="n">
        <v>62026</v>
      </c>
      <c r="B149" s="41" t="s">
        <v>313</v>
      </c>
      <c r="C149" s="27" t="s">
        <v>263</v>
      </c>
      <c r="D149" s="29" t="n">
        <v>4246</v>
      </c>
      <c r="E149" s="29" t="n">
        <v>1597</v>
      </c>
      <c r="F149" s="29" t="n">
        <v>0</v>
      </c>
      <c r="G149" s="29" t="n">
        <v>0</v>
      </c>
      <c r="H149" s="30" t="n">
        <v>0</v>
      </c>
      <c r="I149" s="30" t="n">
        <v>0</v>
      </c>
      <c r="J149" s="31" t="n">
        <f aca="false">IF(AD149&gt;$J$557,(AD149-$J$557),0)</f>
        <v>0</v>
      </c>
      <c r="K149" s="32" t="n">
        <v>4751.37</v>
      </c>
      <c r="L149" s="32" t="n">
        <f aca="false">$L$3*E149/$E$556</f>
        <v>0</v>
      </c>
      <c r="M149" s="32" t="n">
        <f aca="false">$M$3*J149/$J$556</f>
        <v>0</v>
      </c>
      <c r="N149" s="33" t="n">
        <f aca="false">IF(K149&gt;0,H149/K149,0)</f>
        <v>0</v>
      </c>
      <c r="O149" s="33" t="n">
        <f aca="false">IF(N149&gt;1,1,N149)</f>
        <v>0</v>
      </c>
      <c r="P149" s="32" t="n">
        <f aca="false">K149*O149</f>
        <v>0</v>
      </c>
      <c r="Q149" s="32" t="n">
        <f aca="false">P149+K149+L149+M149</f>
        <v>4751.37</v>
      </c>
      <c r="T149" s="7" t="n">
        <f aca="false">$T$3*G149/100</f>
        <v>0</v>
      </c>
      <c r="U149" s="4" t="n">
        <f aca="false">Q149-T149</f>
        <v>4751.37</v>
      </c>
      <c r="X149" s="34" t="n">
        <f aca="false">Y149-A149</f>
        <v>0</v>
      </c>
      <c r="Y149" s="35" t="n">
        <v>62026</v>
      </c>
      <c r="Z149" s="36" t="s">
        <v>314</v>
      </c>
      <c r="AD149" s="37" t="n">
        <v>0.54003113945404</v>
      </c>
    </row>
    <row r="150" customFormat="false" ht="15.75" hidden="true" customHeight="false" outlineLevel="0" collapsed="false">
      <c r="A150" s="27" t="n">
        <v>62027</v>
      </c>
      <c r="B150" s="41" t="s">
        <v>315</v>
      </c>
      <c r="C150" s="27" t="s">
        <v>263</v>
      </c>
      <c r="D150" s="29" t="n">
        <v>2712</v>
      </c>
      <c r="E150" s="29" t="n">
        <v>1047</v>
      </c>
      <c r="F150" s="29" t="n">
        <v>0</v>
      </c>
      <c r="G150" s="29" t="n">
        <v>0</v>
      </c>
      <c r="H150" s="30" t="n">
        <v>0</v>
      </c>
      <c r="I150" s="30" t="n">
        <v>0</v>
      </c>
      <c r="J150" s="31" t="n">
        <f aca="false">IF(AD150&gt;$J$557,(AD150-$J$557),0)</f>
        <v>0</v>
      </c>
      <c r="K150" s="32" t="n">
        <f aca="false">$K$3*G150/100</f>
        <v>0</v>
      </c>
      <c r="L150" s="32" t="n">
        <f aca="false">$L$3*E150/$E$556</f>
        <v>0</v>
      </c>
      <c r="M150" s="32" t="n">
        <f aca="false">$M$3*J150/$J$556</f>
        <v>0</v>
      </c>
      <c r="N150" s="33" t="n">
        <f aca="false">IF(K150&gt;0,H150/K150,0)</f>
        <v>0</v>
      </c>
      <c r="O150" s="33" t="n">
        <f aca="false">IF(N150&gt;1,1,N150)</f>
        <v>0</v>
      </c>
      <c r="P150" s="32" t="n">
        <f aca="false">K150*O150</f>
        <v>0</v>
      </c>
      <c r="Q150" s="32" t="n">
        <f aca="false">P150+K150+L150+M150</f>
        <v>0</v>
      </c>
      <c r="T150" s="7" t="n">
        <f aca="false">$T$3*G150/100</f>
        <v>0</v>
      </c>
      <c r="U150" s="4" t="n">
        <f aca="false">Q150-T150</f>
        <v>0</v>
      </c>
      <c r="X150" s="34" t="n">
        <f aca="false">Y150-A150</f>
        <v>0</v>
      </c>
      <c r="Y150" s="35" t="n">
        <v>62027</v>
      </c>
      <c r="Z150" s="36" t="s">
        <v>316</v>
      </c>
      <c r="AD150" s="37" t="n">
        <v>0.645856412907801</v>
      </c>
    </row>
    <row r="151" customFormat="false" ht="15.75" hidden="true" customHeight="false" outlineLevel="0" collapsed="false">
      <c r="A151" s="27" t="n">
        <v>62028</v>
      </c>
      <c r="B151" s="41" t="s">
        <v>317</v>
      </c>
      <c r="C151" s="27" t="s">
        <v>263</v>
      </c>
      <c r="D151" s="29" t="n">
        <v>2164</v>
      </c>
      <c r="E151" s="29" t="n">
        <v>759</v>
      </c>
      <c r="F151" s="29" t="n">
        <v>0</v>
      </c>
      <c r="G151" s="29" t="n">
        <v>0</v>
      </c>
      <c r="H151" s="30" t="n">
        <v>0</v>
      </c>
      <c r="I151" s="30" t="n">
        <v>0</v>
      </c>
      <c r="J151" s="31" t="n">
        <f aca="false">IF(AD151&gt;$J$557,(AD151-$J$557),0)</f>
        <v>0</v>
      </c>
      <c r="K151" s="32" t="n">
        <f aca="false">$K$3*G151/100</f>
        <v>0</v>
      </c>
      <c r="L151" s="32" t="n">
        <f aca="false">$L$3*E151/$E$556</f>
        <v>0</v>
      </c>
      <c r="M151" s="32" t="n">
        <f aca="false">$M$3*J151/$J$556</f>
        <v>0</v>
      </c>
      <c r="N151" s="33" t="n">
        <f aca="false">IF(K151&gt;0,H151/K151,0)</f>
        <v>0</v>
      </c>
      <c r="O151" s="33" t="n">
        <f aca="false">IF(N151&gt;1,1,N151)</f>
        <v>0</v>
      </c>
      <c r="P151" s="32" t="n">
        <f aca="false">K151*O151</f>
        <v>0</v>
      </c>
      <c r="Q151" s="32" t="n">
        <f aca="false">P151+K151+L151+M151</f>
        <v>0</v>
      </c>
      <c r="T151" s="7" t="n">
        <f aca="false">$T$3*G151/100</f>
        <v>0</v>
      </c>
      <c r="U151" s="4" t="n">
        <f aca="false">Q151-T151</f>
        <v>0</v>
      </c>
      <c r="X151" s="34" t="n">
        <f aca="false">Y151-A151</f>
        <v>0</v>
      </c>
      <c r="Y151" s="35" t="n">
        <v>62028</v>
      </c>
      <c r="Z151" s="36" t="s">
        <v>318</v>
      </c>
      <c r="AD151" s="37" t="n">
        <v>0.563095532233585</v>
      </c>
    </row>
    <row r="152" customFormat="false" ht="15.75" hidden="false" customHeight="false" outlineLevel="0" collapsed="false">
      <c r="A152" s="27" t="n">
        <v>62029</v>
      </c>
      <c r="B152" s="41" t="s">
        <v>319</v>
      </c>
      <c r="C152" s="27" t="s">
        <v>263</v>
      </c>
      <c r="D152" s="29" t="n">
        <v>3814</v>
      </c>
      <c r="E152" s="29" t="n">
        <v>1392</v>
      </c>
      <c r="F152" s="29" t="n">
        <v>0.313</v>
      </c>
      <c r="G152" s="29" t="n">
        <v>0.009</v>
      </c>
      <c r="H152" s="30" t="n">
        <v>0</v>
      </c>
      <c r="I152" s="30" t="n">
        <v>0</v>
      </c>
      <c r="J152" s="31" t="n">
        <f aca="false">IF(AD152&gt;$J$557,(AD152-$J$557),0)</f>
        <v>0</v>
      </c>
      <c r="K152" s="32" t="n">
        <f aca="false">$K$3*G152/100</f>
        <v>1985.0028039</v>
      </c>
      <c r="L152" s="32" t="n">
        <f aca="false">$L$3*E152/$E$556</f>
        <v>0</v>
      </c>
      <c r="M152" s="32" t="n">
        <f aca="false">$M$3*J152/$J$556</f>
        <v>0</v>
      </c>
      <c r="N152" s="33" t="n">
        <f aca="false">IF(K152&gt;0,H152/K152,0)</f>
        <v>0</v>
      </c>
      <c r="O152" s="33" t="n">
        <f aca="false">IF(N152&gt;1,1,N152)</f>
        <v>0</v>
      </c>
      <c r="P152" s="32" t="n">
        <f aca="false">K152*O152</f>
        <v>0</v>
      </c>
      <c r="Q152" s="32" t="n">
        <f aca="false">P152+K152+L152+M152</f>
        <v>1985.0028039</v>
      </c>
      <c r="T152" s="7" t="n">
        <f aca="false">$T$3*G152/100</f>
        <v>1985.0028039</v>
      </c>
      <c r="U152" s="4" t="n">
        <f aca="false">Q152-T152</f>
        <v>0</v>
      </c>
      <c r="X152" s="34" t="n">
        <f aca="false">Y152-A152</f>
        <v>0</v>
      </c>
      <c r="Y152" s="35" t="n">
        <v>62029</v>
      </c>
      <c r="Z152" s="36" t="s">
        <v>320</v>
      </c>
      <c r="AD152" s="37" t="n">
        <v>0.592771042105986</v>
      </c>
    </row>
    <row r="153" customFormat="false" ht="15.75" hidden="false" customHeight="false" outlineLevel="0" collapsed="false">
      <c r="A153" s="27" t="n">
        <v>62030</v>
      </c>
      <c r="B153" s="41" t="s">
        <v>321</v>
      </c>
      <c r="C153" s="27" t="s">
        <v>263</v>
      </c>
      <c r="D153" s="29" t="n">
        <v>3548</v>
      </c>
      <c r="E153" s="29" t="n">
        <v>1248</v>
      </c>
      <c r="F153" s="29" t="n">
        <v>0.553</v>
      </c>
      <c r="G153" s="29" t="n">
        <v>0.016</v>
      </c>
      <c r="H153" s="30" t="n">
        <v>0</v>
      </c>
      <c r="I153" s="30" t="n">
        <v>0</v>
      </c>
      <c r="J153" s="31" t="n">
        <f aca="false">IF(AD153&gt;$J$557,(AD153-$J$557),0)</f>
        <v>0.17579163985794</v>
      </c>
      <c r="K153" s="32" t="n">
        <f aca="false">$K$3*G153/100</f>
        <v>3528.8938736</v>
      </c>
      <c r="L153" s="32" t="n">
        <f aca="false">$L$3*E153/$E$556</f>
        <v>0</v>
      </c>
      <c r="M153" s="32" t="n">
        <f aca="false">$M$3*J153/$J$556</f>
        <v>0</v>
      </c>
      <c r="N153" s="33" t="n">
        <f aca="false">IF(K153&gt;0,H153/K153,0)</f>
        <v>0</v>
      </c>
      <c r="O153" s="33" t="n">
        <f aca="false">IF(N153&gt;1,1,N153)</f>
        <v>0</v>
      </c>
      <c r="P153" s="32" t="n">
        <f aca="false">K153*O153</f>
        <v>0</v>
      </c>
      <c r="Q153" s="32" t="n">
        <f aca="false">P153+K153+L153+M153</f>
        <v>3528.8938736</v>
      </c>
      <c r="T153" s="7" t="n">
        <f aca="false">$T$3*G153/100</f>
        <v>3528.8938736</v>
      </c>
      <c r="U153" s="4" t="n">
        <f aca="false">Q153-T153</f>
        <v>0</v>
      </c>
      <c r="X153" s="34" t="n">
        <f aca="false">Y153-A153</f>
        <v>0</v>
      </c>
      <c r="Y153" s="35" t="n">
        <v>62030</v>
      </c>
      <c r="Z153" s="36" t="s">
        <v>322</v>
      </c>
      <c r="AD153" s="37" t="n">
        <v>0.874556894296936</v>
      </c>
    </row>
    <row r="154" customFormat="false" ht="15.75" hidden="false" customHeight="false" outlineLevel="0" collapsed="false">
      <c r="A154" s="27" t="n">
        <v>62031</v>
      </c>
      <c r="B154" s="41" t="s">
        <v>323</v>
      </c>
      <c r="C154" s="27" t="s">
        <v>263</v>
      </c>
      <c r="D154" s="29" t="n">
        <v>1511</v>
      </c>
      <c r="E154" s="29" t="n">
        <v>636</v>
      </c>
      <c r="F154" s="29" t="n">
        <v>0.789</v>
      </c>
      <c r="G154" s="29" t="n">
        <v>0.022</v>
      </c>
      <c r="H154" s="30" t="n">
        <v>0</v>
      </c>
      <c r="I154" s="30" t="n">
        <v>0</v>
      </c>
      <c r="J154" s="31" t="n">
        <f aca="false">IF(AD154&gt;$J$557,(AD154-$J$557),0)</f>
        <v>0</v>
      </c>
      <c r="K154" s="32" t="n">
        <f aca="false">$K$3*G154/100</f>
        <v>4852.2290762</v>
      </c>
      <c r="L154" s="32" t="n">
        <f aca="false">$L$3*E154/$E$556</f>
        <v>0</v>
      </c>
      <c r="M154" s="32" t="n">
        <f aca="false">$M$3*J154/$J$556</f>
        <v>0</v>
      </c>
      <c r="N154" s="33" t="n">
        <f aca="false">IF(K154&gt;0,H154/K154,0)</f>
        <v>0</v>
      </c>
      <c r="O154" s="33" t="n">
        <f aca="false">IF(N154&gt;1,1,N154)</f>
        <v>0</v>
      </c>
      <c r="P154" s="32" t="n">
        <f aca="false">K154*O154</f>
        <v>0</v>
      </c>
      <c r="Q154" s="32" t="n">
        <f aca="false">P154+K154+L154+M154</f>
        <v>4852.2290762</v>
      </c>
      <c r="T154" s="7" t="n">
        <f aca="false">$T$3*G154/100</f>
        <v>4852.2290762</v>
      </c>
      <c r="U154" s="4" t="n">
        <f aca="false">Q154-T154</f>
        <v>0</v>
      </c>
      <c r="X154" s="34" t="n">
        <f aca="false">Y154-A154</f>
        <v>0</v>
      </c>
      <c r="Y154" s="35" t="n">
        <v>62031</v>
      </c>
      <c r="Z154" s="36" t="s">
        <v>324</v>
      </c>
      <c r="AD154" s="37" t="n">
        <v>0.584605370753611</v>
      </c>
    </row>
    <row r="155" customFormat="false" ht="15.75" hidden="false" customHeight="false" outlineLevel="0" collapsed="false">
      <c r="A155" s="27" t="n">
        <v>62032</v>
      </c>
      <c r="B155" s="41" t="s">
        <v>325</v>
      </c>
      <c r="C155" s="27" t="s">
        <v>263</v>
      </c>
      <c r="D155" s="29" t="n">
        <v>1156</v>
      </c>
      <c r="E155" s="29" t="n">
        <v>413</v>
      </c>
      <c r="F155" s="29" t="n">
        <v>0.313</v>
      </c>
      <c r="G155" s="29" t="n">
        <v>0.009</v>
      </c>
      <c r="H155" s="30" t="n">
        <v>0</v>
      </c>
      <c r="I155" s="30" t="n">
        <v>0</v>
      </c>
      <c r="J155" s="31" t="n">
        <f aca="false">IF(AD155&gt;$J$557,(AD155-$J$557),0)</f>
        <v>0</v>
      </c>
      <c r="K155" s="32" t="n">
        <f aca="false">$K$3*G155/100</f>
        <v>1985.0028039</v>
      </c>
      <c r="L155" s="32" t="n">
        <f aca="false">$L$3*E155/$E$556</f>
        <v>0</v>
      </c>
      <c r="M155" s="32" t="n">
        <f aca="false">$M$3*J155/$J$556</f>
        <v>0</v>
      </c>
      <c r="N155" s="33" t="n">
        <f aca="false">IF(K155&gt;0,H155/K155,0)</f>
        <v>0</v>
      </c>
      <c r="O155" s="33" t="n">
        <f aca="false">IF(N155&gt;1,1,N155)</f>
        <v>0</v>
      </c>
      <c r="P155" s="32" t="n">
        <f aca="false">K155*O155</f>
        <v>0</v>
      </c>
      <c r="Q155" s="32" t="n">
        <f aca="false">P155+K155+L155+M155</f>
        <v>1985.0028039</v>
      </c>
      <c r="T155" s="7" t="n">
        <f aca="false">$T$3*G155/100</f>
        <v>1985.0028039</v>
      </c>
      <c r="U155" s="4" t="n">
        <f aca="false">Q155-T155</f>
        <v>0</v>
      </c>
      <c r="X155" s="34" t="n">
        <f aca="false">Y155-A155</f>
        <v>0</v>
      </c>
      <c r="Y155" s="35" t="n">
        <v>62032</v>
      </c>
      <c r="Z155" s="36" t="s">
        <v>326</v>
      </c>
      <c r="AD155" s="37" t="n">
        <v>0.624616739301938</v>
      </c>
    </row>
    <row r="156" customFormat="false" ht="15.75" hidden="false" customHeight="false" outlineLevel="0" collapsed="false">
      <c r="A156" s="27" t="n">
        <v>62033</v>
      </c>
      <c r="B156" s="41" t="s">
        <v>327</v>
      </c>
      <c r="C156" s="27" t="s">
        <v>263</v>
      </c>
      <c r="D156" s="29" t="n">
        <v>1163</v>
      </c>
      <c r="E156" s="29" t="n">
        <v>535</v>
      </c>
      <c r="F156" s="29" t="n">
        <v>0.526</v>
      </c>
      <c r="G156" s="29" t="n">
        <v>0.015</v>
      </c>
      <c r="H156" s="30" t="n">
        <v>0</v>
      </c>
      <c r="I156" s="30" t="n">
        <v>0</v>
      </c>
      <c r="J156" s="31" t="n">
        <f aca="false">IF(AD156&gt;$J$557,(AD156-$J$557),0)</f>
        <v>0</v>
      </c>
      <c r="K156" s="32" t="n">
        <f aca="false">$K$3*G156/100</f>
        <v>3308.3380065</v>
      </c>
      <c r="L156" s="32" t="n">
        <f aca="false">$L$3*E156/$E$556</f>
        <v>0</v>
      </c>
      <c r="M156" s="32" t="n">
        <f aca="false">$M$3*J156/$J$556</f>
        <v>0</v>
      </c>
      <c r="N156" s="33" t="n">
        <f aca="false">IF(K156&gt;0,H156/K156,0)</f>
        <v>0</v>
      </c>
      <c r="O156" s="33" t="n">
        <f aca="false">IF(N156&gt;1,1,N156)</f>
        <v>0</v>
      </c>
      <c r="P156" s="32" t="n">
        <f aca="false">K156*O156</f>
        <v>0</v>
      </c>
      <c r="Q156" s="32" t="n">
        <f aca="false">P156+K156+L156+M156</f>
        <v>3308.3380065</v>
      </c>
      <c r="T156" s="7" t="n">
        <f aca="false">$T$3*G156/100</f>
        <v>3308.3380065</v>
      </c>
      <c r="U156" s="4" t="n">
        <f aca="false">Q156-T156</f>
        <v>0</v>
      </c>
      <c r="X156" s="34" t="n">
        <f aca="false">Y156-A156</f>
        <v>0</v>
      </c>
      <c r="Y156" s="35" t="n">
        <v>62033</v>
      </c>
      <c r="Z156" s="36" t="s">
        <v>328</v>
      </c>
      <c r="AD156" s="37" t="n">
        <v>0.505910661045959</v>
      </c>
    </row>
    <row r="157" customFormat="false" ht="15.75" hidden="true" customHeight="false" outlineLevel="0" collapsed="false">
      <c r="A157" s="27" t="n">
        <v>62034</v>
      </c>
      <c r="B157" s="41" t="s">
        <v>329</v>
      </c>
      <c r="C157" s="27" t="s">
        <v>263</v>
      </c>
      <c r="D157" s="29" t="n">
        <v>1883</v>
      </c>
      <c r="E157" s="29" t="n">
        <v>707</v>
      </c>
      <c r="F157" s="29" t="n">
        <v>0</v>
      </c>
      <c r="G157" s="29" t="n">
        <v>0</v>
      </c>
      <c r="H157" s="30" t="n">
        <v>0</v>
      </c>
      <c r="I157" s="30" t="n">
        <v>0</v>
      </c>
      <c r="J157" s="31" t="n">
        <f aca="false">IF(AD157&gt;$J$557,(AD157-$J$557),0)</f>
        <v>0.211497954672741</v>
      </c>
      <c r="K157" s="32" t="n">
        <f aca="false">$K$3*G157/100</f>
        <v>0</v>
      </c>
      <c r="L157" s="32" t="n">
        <f aca="false">$L$3*E157/$E$556</f>
        <v>0</v>
      </c>
      <c r="M157" s="32" t="n">
        <f aca="false">$M$3*J157/$J$556</f>
        <v>0</v>
      </c>
      <c r="N157" s="33" t="n">
        <f aca="false">IF(K157&gt;0,H157/K157,0)</f>
        <v>0</v>
      </c>
      <c r="O157" s="33" t="n">
        <f aca="false">IF(N157&gt;1,1,N157)</f>
        <v>0</v>
      </c>
      <c r="P157" s="32" t="n">
        <f aca="false">K157*O157</f>
        <v>0</v>
      </c>
      <c r="Q157" s="32" t="n">
        <f aca="false">P157+K157+L157+M157</f>
        <v>0</v>
      </c>
      <c r="T157" s="7" t="n">
        <f aca="false">$T$3*G157/100</f>
        <v>0</v>
      </c>
      <c r="U157" s="4" t="n">
        <f aca="false">Q157-T157</f>
        <v>0</v>
      </c>
      <c r="X157" s="34" t="n">
        <f aca="false">Y157-A157</f>
        <v>0</v>
      </c>
      <c r="Y157" s="35" t="n">
        <v>62034</v>
      </c>
      <c r="Z157" s="36" t="s">
        <v>330</v>
      </c>
      <c r="AD157" s="37" t="n">
        <v>0.910263209111737</v>
      </c>
    </row>
    <row r="158" customFormat="false" ht="15.75" hidden="false" customHeight="false" outlineLevel="0" collapsed="false">
      <c r="A158" s="27" t="n">
        <v>62035</v>
      </c>
      <c r="B158" s="41" t="s">
        <v>331</v>
      </c>
      <c r="C158" s="27" t="s">
        <v>263</v>
      </c>
      <c r="D158" s="29" t="n">
        <v>2558</v>
      </c>
      <c r="E158" s="29" t="n">
        <v>1010</v>
      </c>
      <c r="F158" s="29" t="n">
        <v>0.313</v>
      </c>
      <c r="G158" s="29" t="n">
        <v>0.009</v>
      </c>
      <c r="H158" s="30" t="n">
        <v>0</v>
      </c>
      <c r="I158" s="30" t="n">
        <v>0</v>
      </c>
      <c r="J158" s="31" t="n">
        <f aca="false">IF(AD158&gt;$J$557,(AD158-$J$557),0)</f>
        <v>0</v>
      </c>
      <c r="K158" s="32" t="n">
        <f aca="false">$K$3*G158/100</f>
        <v>1985.0028039</v>
      </c>
      <c r="L158" s="32" t="n">
        <f aca="false">$L$3*E158/$E$556</f>
        <v>0</v>
      </c>
      <c r="M158" s="32" t="n">
        <f aca="false">$M$3*J158/$J$556</f>
        <v>0</v>
      </c>
      <c r="N158" s="33" t="n">
        <f aca="false">IF(K158&gt;0,H158/K158,0)</f>
        <v>0</v>
      </c>
      <c r="O158" s="33" t="n">
        <f aca="false">IF(N158&gt;1,1,N158)</f>
        <v>0</v>
      </c>
      <c r="P158" s="32" t="n">
        <f aca="false">K158*O158</f>
        <v>0</v>
      </c>
      <c r="Q158" s="32" t="n">
        <f aca="false">P158+K158+L158+M158</f>
        <v>1985.0028039</v>
      </c>
      <c r="T158" s="7" t="n">
        <f aca="false">$T$3*G158/100</f>
        <v>1985.0028039</v>
      </c>
      <c r="U158" s="4" t="n">
        <f aca="false">Q158-T158</f>
        <v>0</v>
      </c>
      <c r="X158" s="34" t="n">
        <f aca="false">Y158-A158</f>
        <v>0</v>
      </c>
      <c r="Y158" s="35" t="n">
        <v>62035</v>
      </c>
      <c r="Z158" s="36" t="s">
        <v>332</v>
      </c>
      <c r="AD158" s="37" t="n">
        <v>0.608463382356734</v>
      </c>
    </row>
    <row r="159" customFormat="false" ht="15.75" hidden="true" customHeight="false" outlineLevel="0" collapsed="false">
      <c r="A159" s="27" t="n">
        <v>62036</v>
      </c>
      <c r="B159" s="41" t="s">
        <v>333</v>
      </c>
      <c r="C159" s="27" t="s">
        <v>263</v>
      </c>
      <c r="D159" s="29" t="n">
        <v>543</v>
      </c>
      <c r="E159" s="29" t="n">
        <v>240</v>
      </c>
      <c r="F159" s="29" t="n">
        <v>0</v>
      </c>
      <c r="G159" s="29" t="n">
        <v>0</v>
      </c>
      <c r="H159" s="30" t="n">
        <v>0</v>
      </c>
      <c r="I159" s="30" t="n">
        <v>0</v>
      </c>
      <c r="J159" s="31" t="n">
        <f aca="false">IF(AD159&gt;$J$557,(AD159-$J$557),0)</f>
        <v>0</v>
      </c>
      <c r="K159" s="32" t="n">
        <f aca="false">$K$3*G159/100</f>
        <v>0</v>
      </c>
      <c r="L159" s="32" t="n">
        <f aca="false">$L$3*E159/$E$556</f>
        <v>0</v>
      </c>
      <c r="M159" s="32" t="n">
        <f aca="false">$M$3*J159/$J$556</f>
        <v>0</v>
      </c>
      <c r="N159" s="33" t="n">
        <f aca="false">IF(K159&gt;0,H159/K159,0)</f>
        <v>0</v>
      </c>
      <c r="O159" s="33" t="n">
        <f aca="false">IF(N159&gt;1,1,N159)</f>
        <v>0</v>
      </c>
      <c r="P159" s="32" t="n">
        <f aca="false">K159*O159</f>
        <v>0</v>
      </c>
      <c r="Q159" s="32" t="n">
        <f aca="false">P159+K159+L159+M159</f>
        <v>0</v>
      </c>
      <c r="T159" s="7" t="n">
        <f aca="false">$T$3*G159/100</f>
        <v>0</v>
      </c>
      <c r="U159" s="4" t="n">
        <f aca="false">Q159-T159</f>
        <v>0</v>
      </c>
      <c r="X159" s="34" t="n">
        <f aca="false">Y159-A159</f>
        <v>0</v>
      </c>
      <c r="Y159" s="35" t="n">
        <v>62036</v>
      </c>
      <c r="Z159" s="36" t="s">
        <v>334</v>
      </c>
      <c r="AD159" s="37" t="n">
        <v>0.579700497652712</v>
      </c>
    </row>
    <row r="160" customFormat="false" ht="15.75" hidden="false" customHeight="false" outlineLevel="0" collapsed="false">
      <c r="A160" s="27" t="n">
        <v>62037</v>
      </c>
      <c r="B160" s="41" t="s">
        <v>335</v>
      </c>
      <c r="C160" s="27" t="s">
        <v>263</v>
      </c>
      <c r="D160" s="29" t="n">
        <v>5430</v>
      </c>
      <c r="E160" s="29" t="n">
        <v>2043</v>
      </c>
      <c r="F160" s="29" t="n">
        <v>1.841</v>
      </c>
      <c r="G160" s="29" t="n">
        <v>0.052</v>
      </c>
      <c r="H160" s="30" t="n">
        <v>0</v>
      </c>
      <c r="I160" s="30" t="n">
        <v>0</v>
      </c>
      <c r="J160" s="31" t="n">
        <f aca="false">IF(AD160&gt;$J$557,(AD160-$J$557),0)</f>
        <v>0</v>
      </c>
      <c r="K160" s="32" t="n">
        <f aca="false">$K$3*G160/100</f>
        <v>11468.9050892</v>
      </c>
      <c r="L160" s="32" t="n">
        <f aca="false">$L$3*E160/$E$556</f>
        <v>0</v>
      </c>
      <c r="M160" s="32" t="n">
        <f aca="false">$M$3*J160/$J$556</f>
        <v>0</v>
      </c>
      <c r="N160" s="33" t="n">
        <f aca="false">IF(K160&gt;0,H160/K160,0)</f>
        <v>0</v>
      </c>
      <c r="O160" s="33" t="n">
        <f aca="false">IF(N160&gt;1,1,N160)</f>
        <v>0</v>
      </c>
      <c r="P160" s="32" t="n">
        <f aca="false">K160*O160</f>
        <v>0</v>
      </c>
      <c r="Q160" s="32" t="n">
        <f aca="false">P160+K160+L160+M160</f>
        <v>11468.9050892</v>
      </c>
      <c r="T160" s="7" t="n">
        <f aca="false">$T$3*G160/100</f>
        <v>11468.9050892</v>
      </c>
      <c r="U160" s="4" t="n">
        <f aca="false">Q160-T160</f>
        <v>0</v>
      </c>
      <c r="X160" s="34" t="n">
        <f aca="false">Y160-A160</f>
        <v>0</v>
      </c>
      <c r="Y160" s="35" t="n">
        <v>62037</v>
      </c>
      <c r="Z160" s="36" t="s">
        <v>336</v>
      </c>
      <c r="AD160" s="37" t="n">
        <v>0.623450373053953</v>
      </c>
    </row>
    <row r="161" customFormat="false" ht="15.75" hidden="false" customHeight="false" outlineLevel="0" collapsed="false">
      <c r="A161" s="27" t="n">
        <v>62038</v>
      </c>
      <c r="B161" s="41" t="s">
        <v>337</v>
      </c>
      <c r="C161" s="27" t="s">
        <v>263</v>
      </c>
      <c r="D161" s="29" t="n">
        <v>3779</v>
      </c>
      <c r="E161" s="29" t="n">
        <v>1354</v>
      </c>
      <c r="F161" s="29" t="n">
        <v>2.631</v>
      </c>
      <c r="G161" s="29" t="n">
        <v>0.075</v>
      </c>
      <c r="H161" s="30" t="n">
        <v>0</v>
      </c>
      <c r="I161" s="30" t="n">
        <v>0</v>
      </c>
      <c r="J161" s="31" t="n">
        <f aca="false">IF(AD161&gt;$J$557,(AD161-$J$557),0)</f>
        <v>0</v>
      </c>
      <c r="K161" s="32" t="n">
        <f aca="false">$K$3*G161/100</f>
        <v>16541.6900325</v>
      </c>
      <c r="L161" s="32" t="n">
        <f aca="false">$L$3*E161/$E$556</f>
        <v>0</v>
      </c>
      <c r="M161" s="32" t="n">
        <f aca="false">$M$3*J161/$J$556</f>
        <v>0</v>
      </c>
      <c r="N161" s="33" t="n">
        <f aca="false">IF(K161&gt;0,H161/K161,0)</f>
        <v>0</v>
      </c>
      <c r="O161" s="33" t="n">
        <f aca="false">IF(N161&gt;1,1,N161)</f>
        <v>0</v>
      </c>
      <c r="P161" s="32" t="n">
        <f aca="false">K161*O161</f>
        <v>0</v>
      </c>
      <c r="Q161" s="32" t="n">
        <f aca="false">P161+K161+L161+M161</f>
        <v>16541.6900325</v>
      </c>
      <c r="T161" s="7" t="n">
        <f aca="false">$T$3*G161/100</f>
        <v>16541.6900325</v>
      </c>
      <c r="U161" s="4" t="n">
        <f aca="false">Q161-T161</f>
        <v>0</v>
      </c>
      <c r="X161" s="34" t="n">
        <f aca="false">Y161-A161</f>
        <v>0</v>
      </c>
      <c r="Y161" s="35" t="n">
        <v>62038</v>
      </c>
      <c r="Z161" s="36" t="s">
        <v>338</v>
      </c>
      <c r="AD161" s="37" t="n">
        <v>0.591161947526183</v>
      </c>
    </row>
    <row r="162" customFormat="false" ht="15.75" hidden="false" customHeight="false" outlineLevel="0" collapsed="false">
      <c r="A162" s="27" t="n">
        <v>62039</v>
      </c>
      <c r="B162" s="41" t="s">
        <v>339</v>
      </c>
      <c r="C162" s="27" t="s">
        <v>263</v>
      </c>
      <c r="D162" s="29" t="n">
        <v>1885</v>
      </c>
      <c r="E162" s="29" t="n">
        <v>796</v>
      </c>
      <c r="F162" s="29" t="n">
        <v>0.493</v>
      </c>
      <c r="G162" s="29" t="n">
        <v>0.014</v>
      </c>
      <c r="H162" s="30" t="n">
        <v>0</v>
      </c>
      <c r="I162" s="30" t="n">
        <v>0</v>
      </c>
      <c r="J162" s="31" t="n">
        <f aca="false">IF(AD162&gt;$J$557,(AD162-$J$557),0)</f>
        <v>0</v>
      </c>
      <c r="K162" s="32" t="n">
        <f aca="false">$K$3*G162/100</f>
        <v>3087.7821394</v>
      </c>
      <c r="L162" s="32" t="n">
        <f aca="false">$L$3*E162/$E$556</f>
        <v>0</v>
      </c>
      <c r="M162" s="32" t="n">
        <f aca="false">$M$3*J162/$J$556</f>
        <v>0</v>
      </c>
      <c r="N162" s="33" t="n">
        <f aca="false">IF(K162&gt;0,H162/K162,0)</f>
        <v>0</v>
      </c>
      <c r="O162" s="33" t="n">
        <f aca="false">IF(N162&gt;1,1,N162)</f>
        <v>0</v>
      </c>
      <c r="P162" s="32" t="n">
        <f aca="false">K162*O162</f>
        <v>0</v>
      </c>
      <c r="Q162" s="32" t="n">
        <f aca="false">P162+K162+L162+M162</f>
        <v>3087.7821394</v>
      </c>
      <c r="T162" s="7" t="n">
        <f aca="false">$T$3*G162/100</f>
        <v>3087.7821394</v>
      </c>
      <c r="U162" s="4" t="n">
        <f aca="false">Q162-T162</f>
        <v>0</v>
      </c>
      <c r="X162" s="34" t="n">
        <f aca="false">Y162-A162</f>
        <v>0</v>
      </c>
      <c r="Y162" s="35" t="n">
        <v>62039</v>
      </c>
      <c r="Z162" s="36" t="s">
        <v>340</v>
      </c>
      <c r="AD162" s="37" t="n">
        <v>0.593059717308746</v>
      </c>
    </row>
    <row r="163" customFormat="false" ht="15.75" hidden="false" customHeight="false" outlineLevel="0" collapsed="false">
      <c r="A163" s="42" t="n">
        <v>62040</v>
      </c>
      <c r="B163" s="41" t="s">
        <v>341</v>
      </c>
      <c r="C163" s="27" t="s">
        <v>263</v>
      </c>
      <c r="D163" s="29" t="n">
        <v>4123</v>
      </c>
      <c r="E163" s="29" t="n">
        <v>1541</v>
      </c>
      <c r="F163" s="29" t="n">
        <v>0</v>
      </c>
      <c r="G163" s="29" t="n">
        <v>0</v>
      </c>
      <c r="H163" s="30" t="n">
        <v>0</v>
      </c>
      <c r="I163" s="30" t="n">
        <v>0</v>
      </c>
      <c r="J163" s="31" t="n">
        <f aca="false">IF(AD163&gt;$J$557,(AD163-$J$557),0)</f>
        <v>0</v>
      </c>
      <c r="K163" s="32" t="n">
        <v>4751.37</v>
      </c>
      <c r="L163" s="32" t="n">
        <f aca="false">$L$3*E163/$E$556</f>
        <v>0</v>
      </c>
      <c r="M163" s="32" t="n">
        <f aca="false">$M$3*J163/$J$556</f>
        <v>0</v>
      </c>
      <c r="N163" s="33" t="n">
        <f aca="false">IF(K163&gt;0,H163/K163,0)</f>
        <v>0</v>
      </c>
      <c r="O163" s="33" t="n">
        <f aca="false">IF(N163&gt;1,1,N163)</f>
        <v>0</v>
      </c>
      <c r="P163" s="32" t="n">
        <f aca="false">K163*O163</f>
        <v>0</v>
      </c>
      <c r="Q163" s="32" t="n">
        <f aca="false">P163+K163+L163+M163</f>
        <v>4751.37</v>
      </c>
      <c r="T163" s="7" t="n">
        <f aca="false">$T$3*G163/100</f>
        <v>0</v>
      </c>
      <c r="U163" s="4" t="n">
        <f aca="false">Q163-T163</f>
        <v>4751.37</v>
      </c>
      <c r="X163" s="34" t="n">
        <f aca="false">Y163-A163</f>
        <v>0</v>
      </c>
      <c r="Y163" s="35" t="n">
        <v>62040</v>
      </c>
      <c r="Z163" s="36" t="s">
        <v>342</v>
      </c>
      <c r="AD163" s="37" t="n">
        <v>0.666167483587681</v>
      </c>
    </row>
    <row r="164" customFormat="false" ht="15.75" hidden="true" customHeight="false" outlineLevel="0" collapsed="false">
      <c r="A164" s="27" t="n">
        <v>62041</v>
      </c>
      <c r="B164" s="41" t="s">
        <v>343</v>
      </c>
      <c r="C164" s="27" t="s">
        <v>263</v>
      </c>
      <c r="D164" s="29" t="n">
        <v>1792</v>
      </c>
      <c r="E164" s="29" t="n">
        <v>743</v>
      </c>
      <c r="F164" s="29" t="n">
        <v>0</v>
      </c>
      <c r="G164" s="29" t="n">
        <v>0</v>
      </c>
      <c r="H164" s="30" t="n">
        <v>0</v>
      </c>
      <c r="I164" s="30" t="n">
        <v>0</v>
      </c>
      <c r="J164" s="31" t="n">
        <f aca="false">IF(AD164&gt;$J$557,(AD164-$J$557),0)</f>
        <v>0</v>
      </c>
      <c r="K164" s="32" t="n">
        <f aca="false">$K$3*G164/100</f>
        <v>0</v>
      </c>
      <c r="L164" s="32" t="n">
        <f aca="false">$L$3*E164/$E$556</f>
        <v>0</v>
      </c>
      <c r="M164" s="32" t="n">
        <f aca="false">$M$3*J164/$J$556</f>
        <v>0</v>
      </c>
      <c r="N164" s="33" t="n">
        <f aca="false">IF(K164&gt;0,H164/K164,0)</f>
        <v>0</v>
      </c>
      <c r="O164" s="33" t="n">
        <f aca="false">IF(N164&gt;1,1,N164)</f>
        <v>0</v>
      </c>
      <c r="P164" s="32" t="n">
        <f aca="false">K164*O164</f>
        <v>0</v>
      </c>
      <c r="Q164" s="32" t="n">
        <f aca="false">P164+K164+L164+M164</f>
        <v>0</v>
      </c>
      <c r="T164" s="7" t="n">
        <f aca="false">$T$3*G164/100</f>
        <v>0</v>
      </c>
      <c r="U164" s="4" t="n">
        <f aca="false">Q164-T164</f>
        <v>0</v>
      </c>
      <c r="X164" s="34" t="n">
        <f aca="false">Y164-A164</f>
        <v>0</v>
      </c>
      <c r="Y164" s="35" t="n">
        <v>62041</v>
      </c>
      <c r="Z164" s="36" t="s">
        <v>344</v>
      </c>
      <c r="AD164" s="37" t="n">
        <v>0.551170326005075</v>
      </c>
    </row>
    <row r="165" customFormat="false" ht="15.75" hidden="false" customHeight="false" outlineLevel="0" collapsed="false">
      <c r="A165" s="27" t="n">
        <v>62042</v>
      </c>
      <c r="B165" s="41" t="s">
        <v>345</v>
      </c>
      <c r="C165" s="27" t="s">
        <v>263</v>
      </c>
      <c r="D165" s="29" t="n">
        <v>1719</v>
      </c>
      <c r="E165" s="29" t="n">
        <v>739</v>
      </c>
      <c r="F165" s="29" t="n">
        <v>0.313</v>
      </c>
      <c r="G165" s="29" t="n">
        <v>0.009</v>
      </c>
      <c r="H165" s="30" t="n">
        <v>0</v>
      </c>
      <c r="I165" s="30" t="n">
        <v>0</v>
      </c>
      <c r="J165" s="31" t="n">
        <f aca="false">IF(AD165&gt;$J$557,(AD165-$J$557),0)</f>
        <v>0</v>
      </c>
      <c r="K165" s="32" t="n">
        <f aca="false">$K$3*G165/100</f>
        <v>1985.0028039</v>
      </c>
      <c r="L165" s="32" t="n">
        <f aca="false">$L$3*E165/$E$556</f>
        <v>0</v>
      </c>
      <c r="M165" s="32" t="n">
        <f aca="false">$M$3*J165/$J$556</f>
        <v>0</v>
      </c>
      <c r="N165" s="33" t="n">
        <f aca="false">IF(K165&gt;0,H165/K165,0)</f>
        <v>0</v>
      </c>
      <c r="O165" s="33" t="n">
        <f aca="false">IF(N165&gt;1,1,N165)</f>
        <v>0</v>
      </c>
      <c r="P165" s="32" t="n">
        <f aca="false">K165*O165</f>
        <v>0</v>
      </c>
      <c r="Q165" s="32" t="n">
        <f aca="false">P165+K165+L165+M165</f>
        <v>1985.0028039</v>
      </c>
      <c r="T165" s="7" t="n">
        <f aca="false">$T$3*G165/100</f>
        <v>1985.0028039</v>
      </c>
      <c r="U165" s="4" t="n">
        <f aca="false">Q165-T165</f>
        <v>0</v>
      </c>
      <c r="X165" s="34" t="n">
        <f aca="false">Y165-A165</f>
        <v>0</v>
      </c>
      <c r="Y165" s="35" t="n">
        <v>62042</v>
      </c>
      <c r="Z165" s="36" t="s">
        <v>346</v>
      </c>
      <c r="AD165" s="37" t="n">
        <v>0.531617405279425</v>
      </c>
    </row>
    <row r="166" customFormat="false" ht="15.75" hidden="false" customHeight="false" outlineLevel="0" collapsed="false">
      <c r="A166" s="27" t="n">
        <v>62043</v>
      </c>
      <c r="B166" s="41" t="s">
        <v>347</v>
      </c>
      <c r="C166" s="27" t="s">
        <v>263</v>
      </c>
      <c r="D166" s="29" t="n">
        <v>13541</v>
      </c>
      <c r="E166" s="29" t="n">
        <v>4497</v>
      </c>
      <c r="F166" s="29" t="n">
        <v>9.965</v>
      </c>
      <c r="G166" s="29" t="n">
        <v>0.283</v>
      </c>
      <c r="H166" s="30" t="n">
        <v>0</v>
      </c>
      <c r="I166" s="30" t="n">
        <v>0</v>
      </c>
      <c r="J166" s="31" t="n">
        <f aca="false">IF(AD166&gt;$J$557,(AD166-$J$557),0)</f>
        <v>0.272282834007617</v>
      </c>
      <c r="K166" s="32" t="n">
        <f aca="false">$K$3*G166/100</f>
        <v>62417.3103893</v>
      </c>
      <c r="L166" s="32" t="n">
        <f aca="false">$L$3*E166/$E$556</f>
        <v>0</v>
      </c>
      <c r="M166" s="32" t="n">
        <f aca="false">$M$3*J166/$J$556</f>
        <v>0</v>
      </c>
      <c r="N166" s="33" t="n">
        <f aca="false">IF(K166&gt;0,H166/K166,0)</f>
        <v>0</v>
      </c>
      <c r="O166" s="33" t="n">
        <f aca="false">IF(N166&gt;1,1,N166)</f>
        <v>0</v>
      </c>
      <c r="P166" s="32" t="n">
        <f aca="false">K166*O166</f>
        <v>0</v>
      </c>
      <c r="Q166" s="32" t="n">
        <f aca="false">P166+K166+L166+M166</f>
        <v>62417.3103893</v>
      </c>
      <c r="T166" s="7" t="n">
        <f aca="false">$T$3*G166/100</f>
        <v>62417.3103893</v>
      </c>
      <c r="U166" s="4" t="n">
        <f aca="false">Q166-T166</f>
        <v>0</v>
      </c>
      <c r="X166" s="34" t="n">
        <f aca="false">Y166-A166</f>
        <v>0</v>
      </c>
      <c r="Y166" s="35" t="n">
        <v>62043</v>
      </c>
      <c r="Z166" s="36" t="s">
        <v>348</v>
      </c>
      <c r="AD166" s="37" t="n">
        <v>0.971048088446613</v>
      </c>
    </row>
    <row r="167" customFormat="false" ht="15.75" hidden="true" customHeight="false" outlineLevel="0" collapsed="false">
      <c r="A167" s="27" t="n">
        <v>62044</v>
      </c>
      <c r="B167" s="41" t="s">
        <v>349</v>
      </c>
      <c r="C167" s="27" t="s">
        <v>263</v>
      </c>
      <c r="D167" s="29" t="n">
        <v>5203</v>
      </c>
      <c r="E167" s="29" t="n">
        <v>2159</v>
      </c>
      <c r="F167" s="29" t="n">
        <v>0</v>
      </c>
      <c r="G167" s="29" t="n">
        <v>0</v>
      </c>
      <c r="H167" s="30" t="n">
        <v>0</v>
      </c>
      <c r="I167" s="30" t="n">
        <v>0</v>
      </c>
      <c r="J167" s="31" t="n">
        <f aca="false">IF(AD167&gt;$J$557,(AD167-$J$557),0)</f>
        <v>0</v>
      </c>
      <c r="K167" s="32" t="n">
        <f aca="false">$K$3*G167/100</f>
        <v>0</v>
      </c>
      <c r="L167" s="32" t="n">
        <f aca="false">$L$3*E167/$E$556</f>
        <v>0</v>
      </c>
      <c r="M167" s="32" t="n">
        <f aca="false">$M$3*J167/$J$556</f>
        <v>0</v>
      </c>
      <c r="N167" s="33" t="n">
        <f aca="false">IF(K167&gt;0,H167/K167,0)</f>
        <v>0</v>
      </c>
      <c r="O167" s="33" t="n">
        <f aca="false">IF(N167&gt;1,1,N167)</f>
        <v>0</v>
      </c>
      <c r="P167" s="32" t="n">
        <f aca="false">K167*O167</f>
        <v>0</v>
      </c>
      <c r="Q167" s="32" t="n">
        <f aca="false">P167+K167+L167+M167</f>
        <v>0</v>
      </c>
      <c r="T167" s="7" t="n">
        <f aca="false">$T$3*G167/100</f>
        <v>0</v>
      </c>
      <c r="U167" s="4" t="n">
        <f aca="false">Q167-T167</f>
        <v>0</v>
      </c>
      <c r="X167" s="34" t="n">
        <f aca="false">Y167-A167</f>
        <v>0</v>
      </c>
      <c r="Y167" s="35" t="n">
        <v>62044</v>
      </c>
      <c r="Z167" s="36" t="s">
        <v>350</v>
      </c>
      <c r="AD167" s="37" t="n">
        <v>0.608947133940514</v>
      </c>
    </row>
    <row r="168" customFormat="false" ht="15.75" hidden="false" customHeight="false" outlineLevel="0" collapsed="false">
      <c r="A168" s="27" t="n">
        <v>62045</v>
      </c>
      <c r="B168" s="41" t="s">
        <v>351</v>
      </c>
      <c r="C168" s="27" t="s">
        <v>263</v>
      </c>
      <c r="D168" s="29" t="n">
        <v>4186</v>
      </c>
      <c r="E168" s="29" t="n">
        <v>1683</v>
      </c>
      <c r="F168" s="29" t="n">
        <v>0.553</v>
      </c>
      <c r="G168" s="29" t="n">
        <v>0.016</v>
      </c>
      <c r="H168" s="30" t="n">
        <v>0</v>
      </c>
      <c r="I168" s="30" t="n">
        <v>0</v>
      </c>
      <c r="J168" s="31" t="n">
        <f aca="false">IF(AD168&gt;$J$557,(AD168-$J$557),0)</f>
        <v>0.246008204671737</v>
      </c>
      <c r="K168" s="32" t="n">
        <f aca="false">$K$3*G168/100</f>
        <v>3528.8938736</v>
      </c>
      <c r="L168" s="32" t="n">
        <f aca="false">$L$3*E168/$E$556</f>
        <v>0</v>
      </c>
      <c r="M168" s="32" t="n">
        <f aca="false">$M$3*J168/$J$556</f>
        <v>0</v>
      </c>
      <c r="N168" s="33" t="n">
        <f aca="false">IF(K168&gt;0,H168/K168,0)</f>
        <v>0</v>
      </c>
      <c r="O168" s="33" t="n">
        <f aca="false">IF(N168&gt;1,1,N168)</f>
        <v>0</v>
      </c>
      <c r="P168" s="32" t="n">
        <f aca="false">K168*O168</f>
        <v>0</v>
      </c>
      <c r="Q168" s="32" t="n">
        <f aca="false">P168+K168+L168+M168</f>
        <v>3528.8938736</v>
      </c>
      <c r="T168" s="7" t="n">
        <f aca="false">$T$3*G168/100</f>
        <v>3528.8938736</v>
      </c>
      <c r="U168" s="4" t="n">
        <f aca="false">Q168-T168</f>
        <v>0</v>
      </c>
      <c r="X168" s="34" t="n">
        <f aca="false">Y168-A168</f>
        <v>0</v>
      </c>
      <c r="Y168" s="35" t="n">
        <v>62045</v>
      </c>
      <c r="Z168" s="36" t="s">
        <v>352</v>
      </c>
      <c r="AD168" s="37" t="n">
        <v>0.944773459110733</v>
      </c>
    </row>
    <row r="169" customFormat="false" ht="15.75" hidden="false" customHeight="false" outlineLevel="0" collapsed="false">
      <c r="A169" s="27" t="n">
        <v>62046</v>
      </c>
      <c r="B169" s="41" t="s">
        <v>353</v>
      </c>
      <c r="C169" s="27" t="s">
        <v>263</v>
      </c>
      <c r="D169" s="29" t="n">
        <v>2590</v>
      </c>
      <c r="E169" s="29" t="n">
        <v>952</v>
      </c>
      <c r="F169" s="29" t="n">
        <v>0.313</v>
      </c>
      <c r="G169" s="29" t="n">
        <v>0.009</v>
      </c>
      <c r="H169" s="30" t="n">
        <v>0</v>
      </c>
      <c r="I169" s="30" t="n">
        <v>0</v>
      </c>
      <c r="J169" s="31" t="n">
        <f aca="false">IF(AD169&gt;$J$557,(AD169-$J$557),0)</f>
        <v>0</v>
      </c>
      <c r="K169" s="32" t="n">
        <f aca="false">$K$3*G169/100</f>
        <v>1985.0028039</v>
      </c>
      <c r="L169" s="32" t="n">
        <f aca="false">$L$3*E169/$E$556</f>
        <v>0</v>
      </c>
      <c r="M169" s="32" t="n">
        <f aca="false">$M$3*J169/$J$556</f>
        <v>0</v>
      </c>
      <c r="N169" s="33" t="n">
        <f aca="false">IF(K169&gt;0,H169/K169,0)</f>
        <v>0</v>
      </c>
      <c r="O169" s="33" t="n">
        <f aca="false">IF(N169&gt;1,1,N169)</f>
        <v>0</v>
      </c>
      <c r="P169" s="32" t="n">
        <f aca="false">K169*O169</f>
        <v>0</v>
      </c>
      <c r="Q169" s="32" t="n">
        <f aca="false">P169+K169+L169+M169</f>
        <v>1985.0028039</v>
      </c>
      <c r="T169" s="7" t="n">
        <f aca="false">$T$3*G169/100</f>
        <v>1985.0028039</v>
      </c>
      <c r="U169" s="4" t="n">
        <f aca="false">Q169-T169</f>
        <v>0</v>
      </c>
      <c r="X169" s="34" t="n">
        <f aca="false">Y169-A169</f>
        <v>0</v>
      </c>
      <c r="Y169" s="35" t="n">
        <v>62046</v>
      </c>
      <c r="Z169" s="36" t="s">
        <v>354</v>
      </c>
      <c r="AD169" s="37" t="n">
        <v>0.622949143424313</v>
      </c>
    </row>
    <row r="170" customFormat="false" ht="15.75" hidden="false" customHeight="false" outlineLevel="0" collapsed="false">
      <c r="A170" s="27" t="n">
        <v>62047</v>
      </c>
      <c r="B170" s="41" t="s">
        <v>355</v>
      </c>
      <c r="C170" s="27" t="s">
        <v>263</v>
      </c>
      <c r="D170" s="29" t="n">
        <v>2049</v>
      </c>
      <c r="E170" s="29" t="n">
        <v>684</v>
      </c>
      <c r="F170" s="29" t="n">
        <v>0.473</v>
      </c>
      <c r="G170" s="29" t="n">
        <v>0.013</v>
      </c>
      <c r="H170" s="30" t="n">
        <v>0</v>
      </c>
      <c r="I170" s="30" t="n">
        <v>0</v>
      </c>
      <c r="J170" s="31" t="n">
        <f aca="false">IF(AD170&gt;$J$557,(AD170-$J$557),0)</f>
        <v>0</v>
      </c>
      <c r="K170" s="32" t="n">
        <f aca="false">$K$3*G170/100</f>
        <v>2867.2262723</v>
      </c>
      <c r="L170" s="32" t="n">
        <f aca="false">$L$3*E170/$E$556</f>
        <v>0</v>
      </c>
      <c r="M170" s="32" t="n">
        <f aca="false">$M$3*J170/$J$556</f>
        <v>0</v>
      </c>
      <c r="N170" s="33" t="n">
        <f aca="false">IF(K170&gt;0,H170/K170,0)</f>
        <v>0</v>
      </c>
      <c r="O170" s="33" t="n">
        <f aca="false">IF(N170&gt;1,1,N170)</f>
        <v>0</v>
      </c>
      <c r="P170" s="32" t="n">
        <f aca="false">K170*O170</f>
        <v>0</v>
      </c>
      <c r="Q170" s="32" t="n">
        <f aca="false">P170+K170+L170+M170</f>
        <v>2867.2262723</v>
      </c>
      <c r="T170" s="7" t="n">
        <f aca="false">$T$3*G170/100</f>
        <v>2867.2262723</v>
      </c>
      <c r="U170" s="4" t="n">
        <f aca="false">Q170-T170</f>
        <v>0</v>
      </c>
      <c r="X170" s="34" t="n">
        <f aca="false">Y170-A170</f>
        <v>0</v>
      </c>
      <c r="Y170" s="35" t="n">
        <v>62047</v>
      </c>
      <c r="Z170" s="36" t="s">
        <v>356</v>
      </c>
      <c r="AD170" s="37" t="n">
        <v>0.654092518719012</v>
      </c>
    </row>
    <row r="171" customFormat="false" ht="15.75" hidden="false" customHeight="false" outlineLevel="0" collapsed="false">
      <c r="A171" s="27" t="n">
        <v>62048</v>
      </c>
      <c r="B171" s="41" t="s">
        <v>357</v>
      </c>
      <c r="C171" s="27" t="s">
        <v>263</v>
      </c>
      <c r="D171" s="29" t="n">
        <v>1885</v>
      </c>
      <c r="E171" s="29" t="n">
        <v>639</v>
      </c>
      <c r="F171" s="29" t="n">
        <v>1.841</v>
      </c>
      <c r="G171" s="29" t="n">
        <v>0.052</v>
      </c>
      <c r="H171" s="30" t="n">
        <v>0</v>
      </c>
      <c r="I171" s="30" t="n">
        <v>0</v>
      </c>
      <c r="J171" s="31" t="n">
        <f aca="false">IF(AD171&gt;$J$557,(AD171-$J$557),0)</f>
        <v>0</v>
      </c>
      <c r="K171" s="32" t="n">
        <f aca="false">$K$3*G171/100</f>
        <v>11468.9050892</v>
      </c>
      <c r="L171" s="32" t="n">
        <f aca="false">$L$3*E171/$E$556</f>
        <v>0</v>
      </c>
      <c r="M171" s="32" t="n">
        <f aca="false">$M$3*J171/$J$556</f>
        <v>0</v>
      </c>
      <c r="N171" s="33" t="n">
        <f aca="false">IF(K171&gt;0,H171/K171,0)</f>
        <v>0</v>
      </c>
      <c r="O171" s="33" t="n">
        <f aca="false">IF(N171&gt;1,1,N171)</f>
        <v>0</v>
      </c>
      <c r="P171" s="32" t="n">
        <f aca="false">K171*O171</f>
        <v>0</v>
      </c>
      <c r="Q171" s="32" t="n">
        <f aca="false">P171+K171+L171+M171</f>
        <v>11468.9050892</v>
      </c>
      <c r="T171" s="7" t="n">
        <f aca="false">$T$3*G171/100</f>
        <v>11468.9050892</v>
      </c>
      <c r="U171" s="4" t="n">
        <f aca="false">Q171-T171</f>
        <v>0</v>
      </c>
      <c r="X171" s="34" t="n">
        <f aca="false">Y171-A171</f>
        <v>0</v>
      </c>
      <c r="Y171" s="35" t="n">
        <v>62048</v>
      </c>
      <c r="Z171" s="36" t="s">
        <v>358</v>
      </c>
      <c r="AD171" s="37" t="n">
        <v>0.582336656311133</v>
      </c>
    </row>
    <row r="172" customFormat="false" ht="15.75" hidden="true" customHeight="false" outlineLevel="0" collapsed="false">
      <c r="A172" s="27" t="n">
        <v>62049</v>
      </c>
      <c r="B172" s="41" t="s">
        <v>359</v>
      </c>
      <c r="C172" s="27" t="s">
        <v>263</v>
      </c>
      <c r="D172" s="29" t="n">
        <v>1495</v>
      </c>
      <c r="E172" s="29" t="n">
        <v>726</v>
      </c>
      <c r="F172" s="29" t="n">
        <v>0</v>
      </c>
      <c r="G172" s="29" t="n">
        <v>0</v>
      </c>
      <c r="H172" s="30" t="n">
        <v>0</v>
      </c>
      <c r="I172" s="30" t="n">
        <v>0</v>
      </c>
      <c r="J172" s="31" t="n">
        <f aca="false">IF(AD172&gt;$J$557,(AD172-$J$557),0)</f>
        <v>0</v>
      </c>
      <c r="K172" s="32" t="n">
        <f aca="false">$K$3*G172/100</f>
        <v>0</v>
      </c>
      <c r="L172" s="32" t="n">
        <f aca="false">$L$3*E172/$E$556</f>
        <v>0</v>
      </c>
      <c r="M172" s="32" t="n">
        <f aca="false">$M$3*J172/$J$556</f>
        <v>0</v>
      </c>
      <c r="N172" s="33" t="n">
        <f aca="false">IF(K172&gt;0,H172/K172,0)</f>
        <v>0</v>
      </c>
      <c r="O172" s="33" t="n">
        <f aca="false">IF(N172&gt;1,1,N172)</f>
        <v>0</v>
      </c>
      <c r="P172" s="32" t="n">
        <f aca="false">K172*O172</f>
        <v>0</v>
      </c>
      <c r="Q172" s="32" t="n">
        <f aca="false">P172+K172+L172+M172</f>
        <v>0</v>
      </c>
      <c r="T172" s="7" t="n">
        <f aca="false">$T$3*G172/100</f>
        <v>0</v>
      </c>
      <c r="U172" s="4" t="n">
        <f aca="false">Q172-T172</f>
        <v>0</v>
      </c>
      <c r="X172" s="34" t="n">
        <f aca="false">Y172-A172</f>
        <v>0</v>
      </c>
      <c r="Y172" s="35" t="n">
        <v>62049</v>
      </c>
      <c r="Z172" s="36" t="s">
        <v>360</v>
      </c>
      <c r="AD172" s="37" t="n">
        <v>0.588227946211787</v>
      </c>
    </row>
    <row r="173" customFormat="false" ht="15.75" hidden="false" customHeight="false" outlineLevel="0" collapsed="false">
      <c r="A173" s="27" t="n">
        <v>62050</v>
      </c>
      <c r="B173" s="41" t="s">
        <v>361</v>
      </c>
      <c r="C173" s="27" t="s">
        <v>263</v>
      </c>
      <c r="D173" s="29" t="n">
        <v>2132</v>
      </c>
      <c r="E173" s="29" t="n">
        <v>869</v>
      </c>
      <c r="F173" s="29" t="n">
        <v>0.526</v>
      </c>
      <c r="G173" s="29" t="n">
        <v>0.015</v>
      </c>
      <c r="H173" s="30" t="n">
        <v>0</v>
      </c>
      <c r="I173" s="30" t="n">
        <v>0</v>
      </c>
      <c r="J173" s="31" t="n">
        <f aca="false">IF(AD173&gt;$J$557,(AD173-$J$557),0)</f>
        <v>0.201926378072436</v>
      </c>
      <c r="K173" s="32" t="n">
        <f aca="false">$K$3*G173/100</f>
        <v>3308.3380065</v>
      </c>
      <c r="L173" s="32" t="n">
        <f aca="false">$L$3*E173/$E$556</f>
        <v>0</v>
      </c>
      <c r="M173" s="32" t="n">
        <f aca="false">$M$3*J173/$J$556</f>
        <v>0</v>
      </c>
      <c r="N173" s="33" t="n">
        <f aca="false">IF(K173&gt;0,H173/K173,0)</f>
        <v>0</v>
      </c>
      <c r="O173" s="33" t="n">
        <f aca="false">IF(N173&gt;1,1,N173)</f>
        <v>0</v>
      </c>
      <c r="P173" s="32" t="n">
        <f aca="false">K173*O173</f>
        <v>0</v>
      </c>
      <c r="Q173" s="32" t="n">
        <f aca="false">P173+K173+L173+M173</f>
        <v>3308.3380065</v>
      </c>
      <c r="T173" s="7" t="n">
        <f aca="false">$T$3*G173/100</f>
        <v>3308.3380065</v>
      </c>
      <c r="U173" s="4" t="n">
        <f aca="false">Q173-T173</f>
        <v>0</v>
      </c>
      <c r="X173" s="34" t="n">
        <f aca="false">Y173-A173</f>
        <v>0</v>
      </c>
      <c r="Y173" s="35" t="n">
        <v>62050</v>
      </c>
      <c r="Z173" s="36" t="s">
        <v>362</v>
      </c>
      <c r="AD173" s="37" t="n">
        <v>0.900691632511432</v>
      </c>
    </row>
    <row r="174" customFormat="false" ht="15.75" hidden="true" customHeight="false" outlineLevel="0" collapsed="false">
      <c r="A174" s="27" t="n">
        <v>62051</v>
      </c>
      <c r="B174" s="41" t="s">
        <v>363</v>
      </c>
      <c r="C174" s="27" t="s">
        <v>263</v>
      </c>
      <c r="D174" s="29" t="n">
        <v>638</v>
      </c>
      <c r="E174" s="29" t="n">
        <v>239</v>
      </c>
      <c r="F174" s="29" t="n">
        <v>0</v>
      </c>
      <c r="G174" s="29" t="n">
        <v>0</v>
      </c>
      <c r="H174" s="30" t="n">
        <v>0</v>
      </c>
      <c r="I174" s="30" t="n">
        <v>0</v>
      </c>
      <c r="J174" s="31" t="n">
        <f aca="false">IF(AD174&gt;$J$557,(AD174-$J$557),0)</f>
        <v>0</v>
      </c>
      <c r="K174" s="32" t="n">
        <f aca="false">$K$3*G174/100</f>
        <v>0</v>
      </c>
      <c r="L174" s="32" t="n">
        <f aca="false">$L$3*E174/$E$556</f>
        <v>0</v>
      </c>
      <c r="M174" s="32" t="n">
        <f aca="false">$M$3*J174/$J$556</f>
        <v>0</v>
      </c>
      <c r="N174" s="33" t="n">
        <f aca="false">IF(K174&gt;0,H174/K174,0)</f>
        <v>0</v>
      </c>
      <c r="O174" s="33" t="n">
        <f aca="false">IF(N174&gt;1,1,N174)</f>
        <v>0</v>
      </c>
      <c r="P174" s="32" t="n">
        <f aca="false">K174*O174</f>
        <v>0</v>
      </c>
      <c r="Q174" s="32" t="n">
        <f aca="false">P174+K174+L174+M174</f>
        <v>0</v>
      </c>
      <c r="T174" s="7" t="n">
        <f aca="false">$T$3*G174/100</f>
        <v>0</v>
      </c>
      <c r="U174" s="4" t="n">
        <f aca="false">Q174-T174</f>
        <v>0</v>
      </c>
      <c r="X174" s="34" t="n">
        <f aca="false">Y174-A174</f>
        <v>0</v>
      </c>
      <c r="Y174" s="35" t="n">
        <v>62051</v>
      </c>
      <c r="Z174" s="36" t="s">
        <v>364</v>
      </c>
      <c r="AD174" s="37" t="n">
        <v>0.489572701804759</v>
      </c>
    </row>
    <row r="175" customFormat="false" ht="15.75" hidden="false" customHeight="false" outlineLevel="0" collapsed="false">
      <c r="A175" s="27" t="n">
        <v>62052</v>
      </c>
      <c r="B175" s="41" t="s">
        <v>365</v>
      </c>
      <c r="C175" s="27" t="s">
        <v>263</v>
      </c>
      <c r="D175" s="29" t="n">
        <v>3083</v>
      </c>
      <c r="E175" s="29" t="n">
        <v>1177</v>
      </c>
      <c r="F175" s="29" t="n">
        <v>1.409</v>
      </c>
      <c r="G175" s="38" t="n">
        <v>0.04</v>
      </c>
      <c r="H175" s="30" t="n">
        <v>0</v>
      </c>
      <c r="I175" s="30" t="n">
        <v>0</v>
      </c>
      <c r="J175" s="31" t="n">
        <f aca="false">IF(AD175&gt;$J$557,(AD175-$J$557),0)</f>
        <v>0.202540248787649</v>
      </c>
      <c r="K175" s="32" t="n">
        <f aca="false">$K$3*G175/100</f>
        <v>8822.234684</v>
      </c>
      <c r="L175" s="32" t="n">
        <f aca="false">$L$3*E175/$E$556</f>
        <v>0</v>
      </c>
      <c r="M175" s="32" t="n">
        <f aca="false">$M$3*J175/$J$556</f>
        <v>0</v>
      </c>
      <c r="N175" s="33" t="n">
        <f aca="false">IF(K175&gt;0,H175/K175,0)</f>
        <v>0</v>
      </c>
      <c r="O175" s="33" t="n">
        <f aca="false">IF(N175&gt;1,1,N175)</f>
        <v>0</v>
      </c>
      <c r="P175" s="32" t="n">
        <f aca="false">K175*O175</f>
        <v>0</v>
      </c>
      <c r="Q175" s="32" t="n">
        <f aca="false">P175+K175+L175+M175</f>
        <v>8822.234684</v>
      </c>
      <c r="T175" s="7" t="n">
        <f aca="false">$T$3*G175/100</f>
        <v>8822.234684</v>
      </c>
      <c r="U175" s="4" t="n">
        <f aca="false">Q175-T175</f>
        <v>0</v>
      </c>
      <c r="X175" s="34" t="n">
        <f aca="false">Y175-A175</f>
        <v>0</v>
      </c>
      <c r="Y175" s="35" t="n">
        <v>62052</v>
      </c>
      <c r="Z175" s="36" t="s">
        <v>366</v>
      </c>
      <c r="AD175" s="37" t="n">
        <v>0.901305503226645</v>
      </c>
    </row>
    <row r="176" customFormat="false" ht="15.75" hidden="true" customHeight="false" outlineLevel="0" collapsed="false">
      <c r="A176" s="27" t="n">
        <v>62053</v>
      </c>
      <c r="B176" s="41" t="s">
        <v>367</v>
      </c>
      <c r="C176" s="27" t="s">
        <v>263</v>
      </c>
      <c r="D176" s="29" t="n">
        <v>2640</v>
      </c>
      <c r="E176" s="29" t="n">
        <v>1083</v>
      </c>
      <c r="F176" s="29" t="n">
        <v>0</v>
      </c>
      <c r="G176" s="29" t="n">
        <v>0</v>
      </c>
      <c r="H176" s="30" t="n">
        <v>0</v>
      </c>
      <c r="I176" s="30" t="n">
        <v>0</v>
      </c>
      <c r="J176" s="31" t="n">
        <f aca="false">IF(AD176&gt;$J$557,(AD176-$J$557),0)</f>
        <v>0</v>
      </c>
      <c r="K176" s="32" t="n">
        <f aca="false">$K$3*G176/100</f>
        <v>0</v>
      </c>
      <c r="L176" s="32" t="n">
        <f aca="false">$L$3*E176/$E$556</f>
        <v>0</v>
      </c>
      <c r="M176" s="32" t="n">
        <f aca="false">$M$3*J176/$J$556</f>
        <v>0</v>
      </c>
      <c r="N176" s="33" t="n">
        <f aca="false">IF(K176&gt;0,H176/K176,0)</f>
        <v>0</v>
      </c>
      <c r="O176" s="33" t="n">
        <f aca="false">IF(N176&gt;1,1,N176)</f>
        <v>0</v>
      </c>
      <c r="P176" s="32" t="n">
        <f aca="false">K176*O176</f>
        <v>0</v>
      </c>
      <c r="Q176" s="32" t="n">
        <f aca="false">P176+K176+L176+M176</f>
        <v>0</v>
      </c>
      <c r="T176" s="7" t="n">
        <f aca="false">$T$3*G176/100</f>
        <v>0</v>
      </c>
      <c r="U176" s="4" t="n">
        <f aca="false">Q176-T176</f>
        <v>0</v>
      </c>
      <c r="X176" s="34" t="n">
        <f aca="false">Y176-A176</f>
        <v>0</v>
      </c>
      <c r="Y176" s="35" t="n">
        <v>62053</v>
      </c>
      <c r="Z176" s="36" t="s">
        <v>368</v>
      </c>
      <c r="AD176" s="37" t="n">
        <v>0.568678076208293</v>
      </c>
    </row>
    <row r="177" customFormat="false" ht="15.75" hidden="false" customHeight="false" outlineLevel="0" collapsed="false">
      <c r="A177" s="27" t="n">
        <v>62054</v>
      </c>
      <c r="B177" s="41" t="s">
        <v>369</v>
      </c>
      <c r="C177" s="27" t="s">
        <v>263</v>
      </c>
      <c r="D177" s="29" t="n">
        <v>2445</v>
      </c>
      <c r="E177" s="29" t="n">
        <v>966</v>
      </c>
      <c r="F177" s="29" t="n">
        <v>0.313</v>
      </c>
      <c r="G177" s="29" t="n">
        <v>0.009</v>
      </c>
      <c r="H177" s="30" t="n">
        <v>0</v>
      </c>
      <c r="I177" s="30" t="n">
        <v>0</v>
      </c>
      <c r="J177" s="31" t="n">
        <f aca="false">IF(AD177&gt;$J$557,(AD177-$J$557),0)</f>
        <v>0</v>
      </c>
      <c r="K177" s="32" t="n">
        <f aca="false">$K$3*G177/100</f>
        <v>1985.0028039</v>
      </c>
      <c r="L177" s="32" t="n">
        <f aca="false">$L$3*E177/$E$556</f>
        <v>0</v>
      </c>
      <c r="M177" s="32" t="n">
        <f aca="false">$M$3*J177/$J$556</f>
        <v>0</v>
      </c>
      <c r="N177" s="33" t="n">
        <f aca="false">IF(K177&gt;0,H177/K177,0)</f>
        <v>0</v>
      </c>
      <c r="O177" s="33" t="n">
        <f aca="false">IF(N177&gt;1,1,N177)</f>
        <v>0</v>
      </c>
      <c r="P177" s="32" t="n">
        <f aca="false">K177*O177</f>
        <v>0</v>
      </c>
      <c r="Q177" s="32" t="n">
        <f aca="false">P177+K177+L177+M177</f>
        <v>1985.0028039</v>
      </c>
      <c r="T177" s="7" t="n">
        <f aca="false">$T$3*G177/100</f>
        <v>1985.0028039</v>
      </c>
      <c r="U177" s="4" t="n">
        <f aca="false">Q177-T177</f>
        <v>0</v>
      </c>
      <c r="X177" s="34" t="n">
        <f aca="false">Y177-A177</f>
        <v>0</v>
      </c>
      <c r="Y177" s="35" t="n">
        <v>62054</v>
      </c>
      <c r="Z177" s="36" t="s">
        <v>370</v>
      </c>
      <c r="AD177" s="37" t="n">
        <v>0.558545546196177</v>
      </c>
    </row>
    <row r="178" customFormat="false" ht="15.75" hidden="false" customHeight="false" outlineLevel="0" collapsed="false">
      <c r="A178" s="27" t="n">
        <v>62055</v>
      </c>
      <c r="B178" s="41" t="s">
        <v>371</v>
      </c>
      <c r="C178" s="27" t="s">
        <v>263</v>
      </c>
      <c r="D178" s="29" t="n">
        <v>1411</v>
      </c>
      <c r="E178" s="29" t="n">
        <v>558</v>
      </c>
      <c r="F178" s="29" t="n">
        <v>0.313</v>
      </c>
      <c r="G178" s="29" t="n">
        <v>0.009</v>
      </c>
      <c r="H178" s="30" t="n">
        <v>0</v>
      </c>
      <c r="I178" s="30" t="n">
        <v>0</v>
      </c>
      <c r="J178" s="31" t="n">
        <f aca="false">IF(AD178&gt;$J$557,(AD178-$J$557),0)</f>
        <v>0</v>
      </c>
      <c r="K178" s="32" t="n">
        <f aca="false">$K$3*G178/100</f>
        <v>1985.0028039</v>
      </c>
      <c r="L178" s="32" t="n">
        <f aca="false">$L$3*E178/$E$556</f>
        <v>0</v>
      </c>
      <c r="M178" s="32" t="n">
        <f aca="false">$M$3*J178/$J$556</f>
        <v>0</v>
      </c>
      <c r="N178" s="33" t="n">
        <f aca="false">IF(K178&gt;0,H178/K178,0)</f>
        <v>0</v>
      </c>
      <c r="O178" s="33" t="n">
        <f aca="false">IF(N178&gt;1,1,N178)</f>
        <v>0</v>
      </c>
      <c r="P178" s="32" t="n">
        <f aca="false">K178*O178</f>
        <v>0</v>
      </c>
      <c r="Q178" s="32" t="n">
        <f aca="false">P178+K178+L178+M178</f>
        <v>1985.0028039</v>
      </c>
      <c r="T178" s="7" t="n">
        <f aca="false">$T$3*G178/100</f>
        <v>1985.0028039</v>
      </c>
      <c r="U178" s="4" t="n">
        <f aca="false">Q178-T178</f>
        <v>0</v>
      </c>
      <c r="X178" s="34" t="n">
        <f aca="false">Y178-A178</f>
        <v>0</v>
      </c>
      <c r="Y178" s="35" t="n">
        <v>62055</v>
      </c>
      <c r="Z178" s="36" t="s">
        <v>372</v>
      </c>
      <c r="AD178" s="37" t="n">
        <v>0.555171358344841</v>
      </c>
    </row>
    <row r="179" customFormat="false" ht="15.75" hidden="true" customHeight="false" outlineLevel="0" collapsed="false">
      <c r="A179" s="27" t="n">
        <v>62056</v>
      </c>
      <c r="B179" s="41" t="s">
        <v>373</v>
      </c>
      <c r="C179" s="27" t="s">
        <v>263</v>
      </c>
      <c r="D179" s="29" t="n">
        <v>1333</v>
      </c>
      <c r="E179" s="29" t="n">
        <v>565</v>
      </c>
      <c r="F179" s="29" t="n">
        <v>0</v>
      </c>
      <c r="G179" s="29" t="n">
        <v>0</v>
      </c>
      <c r="H179" s="30" t="n">
        <v>0</v>
      </c>
      <c r="I179" s="30" t="n">
        <v>0</v>
      </c>
      <c r="J179" s="31" t="n">
        <f aca="false">IF(AD179&gt;$J$557,(AD179-$J$557),0)</f>
        <v>0</v>
      </c>
      <c r="K179" s="32" t="n">
        <f aca="false">$K$3*G179/100</f>
        <v>0</v>
      </c>
      <c r="L179" s="32" t="n">
        <f aca="false">$L$3*E179/$E$556</f>
        <v>0</v>
      </c>
      <c r="M179" s="32" t="n">
        <f aca="false">$M$3*J179/$J$556</f>
        <v>0</v>
      </c>
      <c r="N179" s="33" t="n">
        <f aca="false">IF(K179&gt;0,H179/K179,0)</f>
        <v>0</v>
      </c>
      <c r="O179" s="33" t="n">
        <f aca="false">IF(N179&gt;1,1,N179)</f>
        <v>0</v>
      </c>
      <c r="P179" s="32" t="n">
        <f aca="false">K179*O179</f>
        <v>0</v>
      </c>
      <c r="Q179" s="32" t="n">
        <f aca="false">P179+K179+L179+M179</f>
        <v>0</v>
      </c>
      <c r="T179" s="7" t="n">
        <f aca="false">$T$3*G179/100</f>
        <v>0</v>
      </c>
      <c r="U179" s="4" t="n">
        <f aca="false">Q179-T179</f>
        <v>0</v>
      </c>
      <c r="X179" s="34" t="n">
        <f aca="false">Y179-A179</f>
        <v>0</v>
      </c>
      <c r="Y179" s="35" t="n">
        <v>62056</v>
      </c>
      <c r="Z179" s="36" t="s">
        <v>374</v>
      </c>
      <c r="AD179" s="37" t="n">
        <v>0.541084977557563</v>
      </c>
    </row>
    <row r="180" customFormat="false" ht="15.75" hidden="false" customHeight="false" outlineLevel="0" collapsed="false">
      <c r="A180" s="27" t="n">
        <v>62057</v>
      </c>
      <c r="B180" s="41" t="s">
        <v>375</v>
      </c>
      <c r="C180" s="27" t="s">
        <v>263</v>
      </c>
      <c r="D180" s="29" t="n">
        <v>5375</v>
      </c>
      <c r="E180" s="29" t="n">
        <v>2322</v>
      </c>
      <c r="F180" s="29" t="n">
        <v>3.946</v>
      </c>
      <c r="G180" s="29" t="n">
        <v>0.112</v>
      </c>
      <c r="H180" s="30" t="n">
        <v>0</v>
      </c>
      <c r="I180" s="30" t="n">
        <v>0</v>
      </c>
      <c r="J180" s="31" t="n">
        <f aca="false">IF(AD180&gt;$J$557,(AD180-$J$557),0)</f>
        <v>0</v>
      </c>
      <c r="K180" s="32" t="n">
        <f aca="false">$K$3*G180/100</f>
        <v>24702.2571152</v>
      </c>
      <c r="L180" s="32" t="n">
        <f aca="false">$L$3*E180/$E$556</f>
        <v>0</v>
      </c>
      <c r="M180" s="32" t="n">
        <f aca="false">$M$3*J180/$J$556</f>
        <v>0</v>
      </c>
      <c r="N180" s="33" t="n">
        <f aca="false">IF(K180&gt;0,H180/K180,0)</f>
        <v>0</v>
      </c>
      <c r="O180" s="33" t="n">
        <f aca="false">IF(N180&gt;1,1,N180)</f>
        <v>0</v>
      </c>
      <c r="P180" s="32" t="n">
        <f aca="false">K180*O180</f>
        <v>0</v>
      </c>
      <c r="Q180" s="32" t="n">
        <f aca="false">P180+K180+L180+M180</f>
        <v>24702.2571152</v>
      </c>
      <c r="T180" s="7" t="n">
        <f aca="false">$T$3*G180/100</f>
        <v>24702.2571152</v>
      </c>
      <c r="U180" s="4" t="n">
        <f aca="false">Q180-T180</f>
        <v>0</v>
      </c>
      <c r="X180" s="34" t="n">
        <f aca="false">Y180-A180</f>
        <v>0</v>
      </c>
      <c r="Y180" s="35" t="n">
        <v>62057</v>
      </c>
      <c r="Z180" s="36" t="s">
        <v>376</v>
      </c>
      <c r="AD180" s="37" t="n">
        <v>0.585471394921479</v>
      </c>
    </row>
    <row r="181" customFormat="false" ht="15.75" hidden="false" customHeight="false" outlineLevel="0" collapsed="false">
      <c r="A181" s="27" t="n">
        <v>62058</v>
      </c>
      <c r="B181" s="41" t="s">
        <v>377</v>
      </c>
      <c r="C181" s="27" t="s">
        <v>263</v>
      </c>
      <c r="D181" s="29" t="n">
        <v>9828</v>
      </c>
      <c r="E181" s="29" t="n">
        <v>3472</v>
      </c>
      <c r="F181" s="29" t="n">
        <v>3.665</v>
      </c>
      <c r="G181" s="29" t="n">
        <v>0.104</v>
      </c>
      <c r="H181" s="30" t="n">
        <v>0</v>
      </c>
      <c r="I181" s="30" t="n">
        <v>0</v>
      </c>
      <c r="J181" s="31" t="n">
        <f aca="false">IF(AD181&gt;$J$557,(AD181-$J$557),0)</f>
        <v>0</v>
      </c>
      <c r="K181" s="32" t="n">
        <f aca="false">$K$3*G181/100</f>
        <v>22937.8101784</v>
      </c>
      <c r="L181" s="32" t="n">
        <f aca="false">$L$3*E181/$E$556</f>
        <v>0</v>
      </c>
      <c r="M181" s="32" t="n">
        <f aca="false">$M$3*J181/$J$556</f>
        <v>0</v>
      </c>
      <c r="N181" s="33" t="n">
        <f aca="false">IF(K181&gt;0,H181/K181,0)</f>
        <v>0</v>
      </c>
      <c r="O181" s="33" t="n">
        <f aca="false">IF(N181&gt;1,1,N181)</f>
        <v>0</v>
      </c>
      <c r="P181" s="32" t="n">
        <f aca="false">K181*O181</f>
        <v>0</v>
      </c>
      <c r="Q181" s="32" t="n">
        <f aca="false">P181+K181+L181+M181</f>
        <v>22937.8101784</v>
      </c>
      <c r="T181" s="7" t="n">
        <f aca="false">$T$3*G181/100</f>
        <v>22937.8101784</v>
      </c>
      <c r="U181" s="4" t="n">
        <f aca="false">Q181-T181</f>
        <v>0</v>
      </c>
      <c r="X181" s="34" t="n">
        <f aca="false">Y181-A181</f>
        <v>0</v>
      </c>
      <c r="Y181" s="35" t="n">
        <v>62058</v>
      </c>
      <c r="Z181" s="36" t="s">
        <v>378</v>
      </c>
      <c r="AD181" s="37" t="n">
        <v>0.658837878824024</v>
      </c>
    </row>
    <row r="182" customFormat="false" ht="15.75" hidden="false" customHeight="false" outlineLevel="0" collapsed="false">
      <c r="A182" s="27" t="n">
        <v>62059</v>
      </c>
      <c r="B182" s="41" t="s">
        <v>379</v>
      </c>
      <c r="C182" s="27" t="s">
        <v>263</v>
      </c>
      <c r="D182" s="29" t="n">
        <v>3135</v>
      </c>
      <c r="E182" s="29" t="n">
        <v>1164</v>
      </c>
      <c r="F182" s="29" t="n">
        <v>0.313</v>
      </c>
      <c r="G182" s="29" t="n">
        <v>0.009</v>
      </c>
      <c r="H182" s="30" t="n">
        <v>0</v>
      </c>
      <c r="I182" s="30" t="n">
        <v>0</v>
      </c>
      <c r="J182" s="31" t="n">
        <f aca="false">IF(AD182&gt;$J$557,(AD182-$J$557),0)</f>
        <v>0</v>
      </c>
      <c r="K182" s="32" t="n">
        <f aca="false">$K$3*G182/100</f>
        <v>1985.0028039</v>
      </c>
      <c r="L182" s="32" t="n">
        <f aca="false">$L$3*E182/$E$556</f>
        <v>0</v>
      </c>
      <c r="M182" s="32" t="n">
        <f aca="false">$M$3*J182/$J$556</f>
        <v>0</v>
      </c>
      <c r="N182" s="33" t="n">
        <f aca="false">IF(K182&gt;0,H182/K182,0)</f>
        <v>0</v>
      </c>
      <c r="O182" s="33" t="n">
        <f aca="false">IF(N182&gt;1,1,N182)</f>
        <v>0</v>
      </c>
      <c r="P182" s="32" t="n">
        <f aca="false">K182*O182</f>
        <v>0</v>
      </c>
      <c r="Q182" s="32" t="n">
        <f aca="false">P182+K182+L182+M182</f>
        <v>1985.0028039</v>
      </c>
      <c r="T182" s="7" t="n">
        <f aca="false">$T$3*G182/100</f>
        <v>1985.0028039</v>
      </c>
      <c r="U182" s="4" t="n">
        <f aca="false">Q182-T182</f>
        <v>0</v>
      </c>
      <c r="X182" s="34" t="n">
        <f aca="false">Y182-A182</f>
        <v>0</v>
      </c>
      <c r="Y182" s="35" t="n">
        <v>62059</v>
      </c>
      <c r="Z182" s="36" t="s">
        <v>380</v>
      </c>
      <c r="AD182" s="37" t="n">
        <v>0.636839418035302</v>
      </c>
    </row>
    <row r="183" customFormat="false" ht="15.75" hidden="false" customHeight="false" outlineLevel="0" collapsed="false">
      <c r="A183" s="27" t="n">
        <v>62060</v>
      </c>
      <c r="B183" s="41" t="s">
        <v>381</v>
      </c>
      <c r="C183" s="27" t="s">
        <v>263</v>
      </c>
      <c r="D183" s="29" t="n">
        <v>3270</v>
      </c>
      <c r="E183" s="29" t="n">
        <v>1195</v>
      </c>
      <c r="F183" s="29" t="n">
        <v>1.476</v>
      </c>
      <c r="G183" s="29" t="n">
        <v>0.042</v>
      </c>
      <c r="H183" s="30" t="n">
        <v>0</v>
      </c>
      <c r="I183" s="30" t="n">
        <v>0</v>
      </c>
      <c r="J183" s="31" t="n">
        <f aca="false">IF(AD183&gt;$J$557,(AD183-$J$557),0)</f>
        <v>0.215943123116862</v>
      </c>
      <c r="K183" s="32" t="n">
        <f aca="false">$K$3*G183/100</f>
        <v>9263.3464182</v>
      </c>
      <c r="L183" s="32" t="n">
        <f aca="false">$L$3*E183/$E$556</f>
        <v>0</v>
      </c>
      <c r="M183" s="32" t="n">
        <f aca="false">$M$3*J183/$J$556</f>
        <v>0</v>
      </c>
      <c r="N183" s="33" t="n">
        <f aca="false">IF(K183&gt;0,H183/K183,0)</f>
        <v>0</v>
      </c>
      <c r="O183" s="33" t="n">
        <f aca="false">IF(N183&gt;1,1,N183)</f>
        <v>0</v>
      </c>
      <c r="P183" s="32" t="n">
        <f aca="false">K183*O183</f>
        <v>0</v>
      </c>
      <c r="Q183" s="32" t="n">
        <f aca="false">P183+K183+L183+M183</f>
        <v>9263.3464182</v>
      </c>
      <c r="T183" s="7" t="n">
        <f aca="false">$T$3*G183/100</f>
        <v>9263.3464182</v>
      </c>
      <c r="U183" s="4" t="n">
        <f aca="false">Q183-T183</f>
        <v>0</v>
      </c>
      <c r="X183" s="34" t="n">
        <f aca="false">Y183-A183</f>
        <v>0</v>
      </c>
      <c r="Y183" s="35" t="n">
        <v>62060</v>
      </c>
      <c r="Z183" s="36" t="s">
        <v>382</v>
      </c>
      <c r="AD183" s="37" t="n">
        <v>0.914708377555858</v>
      </c>
    </row>
    <row r="184" customFormat="false" ht="15.75" hidden="false" customHeight="false" outlineLevel="0" collapsed="false">
      <c r="A184" s="27" t="n">
        <v>62061</v>
      </c>
      <c r="B184" s="41" t="s">
        <v>383</v>
      </c>
      <c r="C184" s="27" t="s">
        <v>263</v>
      </c>
      <c r="D184" s="29" t="n">
        <v>2316</v>
      </c>
      <c r="E184" s="29" t="n">
        <v>942</v>
      </c>
      <c r="F184" s="29" t="n">
        <v>0.526</v>
      </c>
      <c r="G184" s="29" t="n">
        <v>0.015</v>
      </c>
      <c r="H184" s="30" t="n">
        <v>0</v>
      </c>
      <c r="I184" s="30" t="n">
        <v>0</v>
      </c>
      <c r="J184" s="31" t="n">
        <f aca="false">IF(AD184&gt;$J$557,(AD184-$J$557),0)</f>
        <v>0</v>
      </c>
      <c r="K184" s="32" t="n">
        <f aca="false">$K$3*G184/100</f>
        <v>3308.3380065</v>
      </c>
      <c r="L184" s="32" t="n">
        <f aca="false">$L$3*E184/$E$556</f>
        <v>0</v>
      </c>
      <c r="M184" s="32" t="n">
        <f aca="false">$M$3*J184/$J$556</f>
        <v>0</v>
      </c>
      <c r="N184" s="33" t="n">
        <f aca="false">IF(K184&gt;0,H184/K184,0)</f>
        <v>0</v>
      </c>
      <c r="O184" s="33" t="n">
        <f aca="false">IF(N184&gt;1,1,N184)</f>
        <v>0</v>
      </c>
      <c r="P184" s="32" t="n">
        <f aca="false">K184*O184</f>
        <v>0</v>
      </c>
      <c r="Q184" s="32" t="n">
        <f aca="false">P184+K184+L184+M184</f>
        <v>3308.3380065</v>
      </c>
      <c r="T184" s="7" t="n">
        <f aca="false">$T$3*G184/100</f>
        <v>3308.3380065</v>
      </c>
      <c r="U184" s="4" t="n">
        <f aca="false">Q184-T184</f>
        <v>0</v>
      </c>
      <c r="X184" s="34" t="n">
        <f aca="false">Y184-A184</f>
        <v>0</v>
      </c>
      <c r="Y184" s="35" t="n">
        <v>62061</v>
      </c>
      <c r="Z184" s="36" t="s">
        <v>384</v>
      </c>
      <c r="AD184" s="37" t="n">
        <v>0.564841148193821</v>
      </c>
    </row>
    <row r="185" customFormat="false" ht="15.75" hidden="false" customHeight="false" outlineLevel="0" collapsed="false">
      <c r="A185" s="27" t="n">
        <v>62062</v>
      </c>
      <c r="B185" s="41" t="s">
        <v>385</v>
      </c>
      <c r="C185" s="27" t="s">
        <v>263</v>
      </c>
      <c r="D185" s="29" t="n">
        <v>2246</v>
      </c>
      <c r="E185" s="29" t="n">
        <v>814</v>
      </c>
      <c r="F185" s="29" t="n">
        <v>1.107</v>
      </c>
      <c r="G185" s="29" t="n">
        <v>0.031</v>
      </c>
      <c r="H185" s="30" t="n">
        <v>0</v>
      </c>
      <c r="I185" s="30" t="n">
        <v>0</v>
      </c>
      <c r="J185" s="31" t="n">
        <f aca="false">IF(AD185&gt;$J$557,(AD185-$J$557),0)</f>
        <v>0</v>
      </c>
      <c r="K185" s="32" t="n">
        <f aca="false">$K$3*G185/100</f>
        <v>6837.2318801</v>
      </c>
      <c r="L185" s="32" t="n">
        <f aca="false">$L$3*E185/$E$556</f>
        <v>0</v>
      </c>
      <c r="M185" s="32" t="n">
        <f aca="false">$M$3*J185/$J$556</f>
        <v>0</v>
      </c>
      <c r="N185" s="33" t="n">
        <f aca="false">IF(K185&gt;0,H185/K185,0)</f>
        <v>0</v>
      </c>
      <c r="O185" s="33" t="n">
        <f aca="false">IF(N185&gt;1,1,N185)</f>
        <v>0</v>
      </c>
      <c r="P185" s="32" t="n">
        <f aca="false">K185*O185</f>
        <v>0</v>
      </c>
      <c r="Q185" s="32" t="n">
        <f aca="false">P185+K185+L185+M185</f>
        <v>6837.2318801</v>
      </c>
      <c r="T185" s="7" t="n">
        <f aca="false">$T$3*G185/100</f>
        <v>6837.2318801</v>
      </c>
      <c r="U185" s="4" t="n">
        <f aca="false">Q185-T185</f>
        <v>0</v>
      </c>
      <c r="X185" s="34" t="n">
        <f aca="false">Y185-A185</f>
        <v>0</v>
      </c>
      <c r="Y185" s="35" t="n">
        <v>62062</v>
      </c>
      <c r="Z185" s="36" t="s">
        <v>386</v>
      </c>
      <c r="AD185" s="37" t="n">
        <v>0.61045593095753</v>
      </c>
    </row>
    <row r="186" customFormat="false" ht="15.75" hidden="true" customHeight="false" outlineLevel="0" collapsed="false">
      <c r="A186" s="27" t="n">
        <v>62063</v>
      </c>
      <c r="B186" s="41" t="s">
        <v>387</v>
      </c>
      <c r="C186" s="27" t="s">
        <v>263</v>
      </c>
      <c r="D186" s="29" t="n">
        <v>848</v>
      </c>
      <c r="E186" s="29" t="n">
        <v>321</v>
      </c>
      <c r="F186" s="29" t="n">
        <v>0</v>
      </c>
      <c r="G186" s="29" t="n">
        <v>0</v>
      </c>
      <c r="H186" s="30" t="n">
        <v>0</v>
      </c>
      <c r="I186" s="30" t="n">
        <v>0</v>
      </c>
      <c r="J186" s="31" t="n">
        <f aca="false">IF(AD186&gt;$J$557,(AD186-$J$557),0)</f>
        <v>0</v>
      </c>
      <c r="K186" s="32" t="n">
        <f aca="false">$K$3*G186/100</f>
        <v>0</v>
      </c>
      <c r="L186" s="32" t="n">
        <f aca="false">$L$3*E186/$E$556</f>
        <v>0</v>
      </c>
      <c r="M186" s="32" t="n">
        <f aca="false">$M$3*J186/$J$556</f>
        <v>0</v>
      </c>
      <c r="N186" s="33" t="n">
        <f aca="false">IF(K186&gt;0,H186/K186,0)</f>
        <v>0</v>
      </c>
      <c r="O186" s="33" t="n">
        <f aca="false">IF(N186&gt;1,1,N186)</f>
        <v>0</v>
      </c>
      <c r="P186" s="32" t="n">
        <f aca="false">K186*O186</f>
        <v>0</v>
      </c>
      <c r="Q186" s="32" t="n">
        <f aca="false">P186+K186+L186+M186</f>
        <v>0</v>
      </c>
      <c r="T186" s="7" t="n">
        <f aca="false">$T$3*G186/100</f>
        <v>0</v>
      </c>
      <c r="U186" s="4" t="n">
        <f aca="false">Q186-T186</f>
        <v>0</v>
      </c>
      <c r="X186" s="34" t="n">
        <f aca="false">Y186-A186</f>
        <v>0</v>
      </c>
      <c r="Y186" s="35" t="n">
        <v>62063</v>
      </c>
      <c r="Z186" s="36" t="s">
        <v>388</v>
      </c>
      <c r="AD186" s="37" t="n">
        <v>0.588303967592258</v>
      </c>
    </row>
    <row r="187" customFormat="false" ht="15.75" hidden="false" customHeight="false" outlineLevel="0" collapsed="false">
      <c r="A187" s="27" t="n">
        <v>62064</v>
      </c>
      <c r="B187" s="41" t="s">
        <v>389</v>
      </c>
      <c r="C187" s="27" t="s">
        <v>263</v>
      </c>
      <c r="D187" s="29" t="n">
        <v>3686</v>
      </c>
      <c r="E187" s="29" t="n">
        <v>1386</v>
      </c>
      <c r="F187" s="29" t="n">
        <v>0.526</v>
      </c>
      <c r="G187" s="29" t="n">
        <v>0.015</v>
      </c>
      <c r="H187" s="30" t="n">
        <v>0</v>
      </c>
      <c r="I187" s="30" t="n">
        <v>0</v>
      </c>
      <c r="J187" s="31" t="n">
        <f aca="false">IF(AD187&gt;$J$557,(AD187-$J$557),0)</f>
        <v>0</v>
      </c>
      <c r="K187" s="32" t="n">
        <f aca="false">$K$3*G187/100</f>
        <v>3308.3380065</v>
      </c>
      <c r="L187" s="32" t="n">
        <f aca="false">$L$3*E187/$E$556</f>
        <v>0</v>
      </c>
      <c r="M187" s="32" t="n">
        <f aca="false">$M$3*J187/$J$556</f>
        <v>0</v>
      </c>
      <c r="N187" s="33" t="n">
        <f aca="false">IF(K187&gt;0,H187/K187,0)</f>
        <v>0</v>
      </c>
      <c r="O187" s="33" t="n">
        <f aca="false">IF(N187&gt;1,1,N187)</f>
        <v>0</v>
      </c>
      <c r="P187" s="32" t="n">
        <f aca="false">K187*O187</f>
        <v>0</v>
      </c>
      <c r="Q187" s="32" t="n">
        <f aca="false">P187+K187+L187+M187</f>
        <v>3308.3380065</v>
      </c>
      <c r="T187" s="7" t="n">
        <f aca="false">$T$3*G187/100</f>
        <v>3308.3380065</v>
      </c>
      <c r="U187" s="4" t="n">
        <f aca="false">Q187-T187</f>
        <v>0</v>
      </c>
      <c r="X187" s="34" t="n">
        <f aca="false">Y187-A187</f>
        <v>0</v>
      </c>
      <c r="Y187" s="35" t="n">
        <v>62064</v>
      </c>
      <c r="Z187" s="36" t="s">
        <v>390</v>
      </c>
      <c r="AD187" s="37" t="n">
        <v>0.564820976331746</v>
      </c>
    </row>
    <row r="188" customFormat="false" ht="15.75" hidden="false" customHeight="false" outlineLevel="0" collapsed="false">
      <c r="A188" s="27" t="n">
        <v>62065</v>
      </c>
      <c r="B188" s="41" t="s">
        <v>391</v>
      </c>
      <c r="C188" s="27" t="s">
        <v>263</v>
      </c>
      <c r="D188" s="29" t="n">
        <v>1238</v>
      </c>
      <c r="E188" s="29" t="n">
        <v>472</v>
      </c>
      <c r="F188" s="29" t="n">
        <v>0.369</v>
      </c>
      <c r="G188" s="38" t="n">
        <v>0.01</v>
      </c>
      <c r="H188" s="30" t="n">
        <v>0</v>
      </c>
      <c r="I188" s="30" t="n">
        <v>0</v>
      </c>
      <c r="J188" s="31" t="n">
        <f aca="false">IF(AD188&gt;$J$557,(AD188-$J$557),0)</f>
        <v>0</v>
      </c>
      <c r="K188" s="32" t="n">
        <f aca="false">$K$3*G188/100</f>
        <v>2205.558671</v>
      </c>
      <c r="L188" s="32" t="n">
        <f aca="false">$L$3*E188/$E$556</f>
        <v>0</v>
      </c>
      <c r="M188" s="32" t="n">
        <f aca="false">$M$3*J188/$J$556</f>
        <v>0</v>
      </c>
      <c r="N188" s="33" t="n">
        <f aca="false">IF(K188&gt;0,H188/K188,0)</f>
        <v>0</v>
      </c>
      <c r="O188" s="33" t="n">
        <f aca="false">IF(N188&gt;1,1,N188)</f>
        <v>0</v>
      </c>
      <c r="P188" s="32" t="n">
        <f aca="false">K188*O188</f>
        <v>0</v>
      </c>
      <c r="Q188" s="32" t="n">
        <f aca="false">P188+K188+L188+M188</f>
        <v>2205.558671</v>
      </c>
      <c r="T188" s="7" t="n">
        <f aca="false">$T$3*G188/100</f>
        <v>2205.558671</v>
      </c>
      <c r="U188" s="4" t="n">
        <f aca="false">Q188-T188</f>
        <v>0</v>
      </c>
      <c r="X188" s="34" t="n">
        <f aca="false">Y188-A188</f>
        <v>0</v>
      </c>
      <c r="Y188" s="35" t="n">
        <v>62065</v>
      </c>
      <c r="Z188" s="36" t="s">
        <v>392</v>
      </c>
      <c r="AD188" s="37" t="n">
        <v>0.522852938118369</v>
      </c>
    </row>
    <row r="189" customFormat="false" ht="15.75" hidden="false" customHeight="false" outlineLevel="0" collapsed="false">
      <c r="A189" s="27" t="n">
        <v>62066</v>
      </c>
      <c r="B189" s="41" t="s">
        <v>393</v>
      </c>
      <c r="C189" s="27" t="s">
        <v>263</v>
      </c>
      <c r="D189" s="29" t="n">
        <v>880</v>
      </c>
      <c r="E189" s="29" t="n">
        <v>315</v>
      </c>
      <c r="F189" s="29" t="n">
        <v>1.649</v>
      </c>
      <c r="G189" s="29" t="n">
        <v>0.047</v>
      </c>
      <c r="H189" s="30" t="n">
        <v>0</v>
      </c>
      <c r="I189" s="30" t="n">
        <v>0</v>
      </c>
      <c r="J189" s="31" t="n">
        <f aca="false">IF(AD189&gt;$J$557,(AD189-$J$557),0)</f>
        <v>0</v>
      </c>
      <c r="K189" s="32" t="n">
        <f aca="false">$K$3*G189/100</f>
        <v>10366.1257537</v>
      </c>
      <c r="L189" s="32" t="n">
        <f aca="false">$L$3*E189/$E$556</f>
        <v>0</v>
      </c>
      <c r="M189" s="32" t="n">
        <f aca="false">$M$3*J189/$J$556</f>
        <v>0</v>
      </c>
      <c r="N189" s="33" t="n">
        <f aca="false">IF(K189&gt;0,H189/K189,0)</f>
        <v>0</v>
      </c>
      <c r="O189" s="33" t="n">
        <f aca="false">IF(N189&gt;1,1,N189)</f>
        <v>0</v>
      </c>
      <c r="P189" s="32" t="n">
        <f aca="false">K189*O189</f>
        <v>0</v>
      </c>
      <c r="Q189" s="32" t="n">
        <f aca="false">P189+K189+L189+M189</f>
        <v>10366.1257537</v>
      </c>
      <c r="T189" s="7" t="n">
        <f aca="false">$T$3*G189/100</f>
        <v>10366.1257537</v>
      </c>
      <c r="U189" s="4" t="n">
        <f aca="false">Q189-T189</f>
        <v>0</v>
      </c>
      <c r="X189" s="34" t="n">
        <f aca="false">Y189-A189</f>
        <v>0</v>
      </c>
      <c r="Y189" s="35" t="n">
        <v>62066</v>
      </c>
      <c r="Z189" s="36" t="s">
        <v>394</v>
      </c>
      <c r="AD189" s="37" t="n">
        <v>0.59072229161582</v>
      </c>
    </row>
    <row r="190" customFormat="false" ht="15.75" hidden="false" customHeight="false" outlineLevel="0" collapsed="false">
      <c r="A190" s="27" t="n">
        <v>62067</v>
      </c>
      <c r="B190" s="41" t="s">
        <v>395</v>
      </c>
      <c r="C190" s="27" t="s">
        <v>263</v>
      </c>
      <c r="D190" s="29" t="n">
        <v>3432</v>
      </c>
      <c r="E190" s="29" t="n">
        <v>1380</v>
      </c>
      <c r="F190" s="29" t="n">
        <v>0.789</v>
      </c>
      <c r="G190" s="29" t="n">
        <v>0.022</v>
      </c>
      <c r="H190" s="30" t="n">
        <v>0</v>
      </c>
      <c r="I190" s="30" t="n">
        <v>1434.53</v>
      </c>
      <c r="J190" s="31" t="n">
        <f aca="false">IF(AD190&gt;$J$557,(AD190-$J$557),0)</f>
        <v>0.190766668308437</v>
      </c>
      <c r="K190" s="32" t="n">
        <f aca="false">$K$3*G190/100</f>
        <v>4852.2290762</v>
      </c>
      <c r="L190" s="32" t="n">
        <f aca="false">$L$3*E190/$E$556</f>
        <v>0</v>
      </c>
      <c r="M190" s="32" t="n">
        <f aca="false">$M$3*J190/$J$556</f>
        <v>0</v>
      </c>
      <c r="N190" s="33" t="n">
        <f aca="false">IF(K190&gt;0,H190/K190,0)</f>
        <v>0</v>
      </c>
      <c r="O190" s="33" t="n">
        <f aca="false">IF(N190&gt;1,1,N190)</f>
        <v>0</v>
      </c>
      <c r="P190" s="32" t="n">
        <f aca="false">K190*O190</f>
        <v>0</v>
      </c>
      <c r="Q190" s="32" t="n">
        <f aca="false">P190+K190+L190+M190</f>
        <v>4852.2290762</v>
      </c>
      <c r="T190" s="7" t="n">
        <f aca="false">$T$3*G190/100</f>
        <v>4852.2290762</v>
      </c>
      <c r="U190" s="4" t="n">
        <f aca="false">Q190-T190</f>
        <v>0</v>
      </c>
      <c r="X190" s="34" t="n">
        <f aca="false">Y190-A190</f>
        <v>0</v>
      </c>
      <c r="Y190" s="35" t="n">
        <v>62067</v>
      </c>
      <c r="Z190" s="36" t="s">
        <v>396</v>
      </c>
      <c r="AD190" s="37" t="n">
        <v>0.889531922747433</v>
      </c>
    </row>
    <row r="191" customFormat="false" ht="15.75" hidden="false" customHeight="false" outlineLevel="0" collapsed="false">
      <c r="A191" s="27" t="n">
        <v>62068</v>
      </c>
      <c r="B191" s="41" t="s">
        <v>397</v>
      </c>
      <c r="C191" s="27" t="s">
        <v>263</v>
      </c>
      <c r="D191" s="29" t="n">
        <v>4007</v>
      </c>
      <c r="E191" s="29" t="n">
        <v>1628</v>
      </c>
      <c r="F191" s="29" t="n">
        <v>2.399</v>
      </c>
      <c r="G191" s="29" t="n">
        <v>0.068</v>
      </c>
      <c r="H191" s="30" t="n">
        <v>0</v>
      </c>
      <c r="I191" s="30" t="n">
        <v>0</v>
      </c>
      <c r="J191" s="31" t="n">
        <f aca="false">IF(AD191&gt;$J$557,(AD191-$J$557),0)</f>
        <v>0</v>
      </c>
      <c r="K191" s="32" t="n">
        <f aca="false">$K$3*G191/100</f>
        <v>14997.7989628</v>
      </c>
      <c r="L191" s="32" t="n">
        <f aca="false">$L$3*E191/$E$556</f>
        <v>0</v>
      </c>
      <c r="M191" s="32" t="n">
        <f aca="false">$M$3*J191/$J$556</f>
        <v>0</v>
      </c>
      <c r="N191" s="33" t="n">
        <f aca="false">IF(K191&gt;0,H191/K191,0)</f>
        <v>0</v>
      </c>
      <c r="O191" s="33" t="n">
        <f aca="false">IF(N191&gt;1,1,N191)</f>
        <v>0</v>
      </c>
      <c r="P191" s="32" t="n">
        <f aca="false">K191*O191</f>
        <v>0</v>
      </c>
      <c r="Q191" s="32" t="n">
        <f aca="false">P191+K191+L191+M191</f>
        <v>14997.7989628</v>
      </c>
      <c r="T191" s="7" t="n">
        <f aca="false">$T$3*G191/100</f>
        <v>14997.7989628</v>
      </c>
      <c r="U191" s="4" t="n">
        <f aca="false">Q191-T191</f>
        <v>0</v>
      </c>
      <c r="X191" s="34" t="n">
        <f aca="false">Y191-A191</f>
        <v>0</v>
      </c>
      <c r="Y191" s="35" t="n">
        <v>62068</v>
      </c>
      <c r="Z191" s="36" t="s">
        <v>398</v>
      </c>
      <c r="AD191" s="37" t="n">
        <v>0.56327417660235</v>
      </c>
    </row>
    <row r="192" customFormat="false" ht="15.75" hidden="true" customHeight="false" outlineLevel="0" collapsed="false">
      <c r="A192" s="27" t="n">
        <v>62069</v>
      </c>
      <c r="B192" s="41" t="s">
        <v>399</v>
      </c>
      <c r="C192" s="27" t="s">
        <v>263</v>
      </c>
      <c r="D192" s="29" t="n">
        <v>1025</v>
      </c>
      <c r="E192" s="29" t="n">
        <v>488</v>
      </c>
      <c r="F192" s="29" t="n">
        <v>0</v>
      </c>
      <c r="G192" s="29" t="n">
        <v>0</v>
      </c>
      <c r="H192" s="30" t="n">
        <v>0</v>
      </c>
      <c r="I192" s="30" t="n">
        <v>0</v>
      </c>
      <c r="J192" s="31" t="n">
        <f aca="false">IF(AD192&gt;$J$557,(AD192-$J$557),0)</f>
        <v>0</v>
      </c>
      <c r="K192" s="32" t="n">
        <f aca="false">$K$3*G192/100</f>
        <v>0</v>
      </c>
      <c r="L192" s="32" t="n">
        <f aca="false">$L$3*E192/$E$556</f>
        <v>0</v>
      </c>
      <c r="M192" s="32" t="n">
        <f aca="false">$M$3*J192/$J$556</f>
        <v>0</v>
      </c>
      <c r="N192" s="33" t="n">
        <f aca="false">IF(K192&gt;0,H192/K192,0)</f>
        <v>0</v>
      </c>
      <c r="O192" s="33" t="n">
        <f aca="false">IF(N192&gt;1,1,N192)</f>
        <v>0</v>
      </c>
      <c r="P192" s="32" t="n">
        <f aca="false">K192*O192</f>
        <v>0</v>
      </c>
      <c r="Q192" s="32" t="n">
        <f aca="false">P192+K192+L192+M192</f>
        <v>0</v>
      </c>
      <c r="T192" s="7" t="n">
        <f aca="false">$T$3*G192/100</f>
        <v>0</v>
      </c>
      <c r="U192" s="4" t="n">
        <f aca="false">Q192-T192</f>
        <v>0</v>
      </c>
      <c r="X192" s="34" t="n">
        <f aca="false">Y192-A192</f>
        <v>0</v>
      </c>
      <c r="Y192" s="35" t="n">
        <v>62069</v>
      </c>
      <c r="Z192" s="36" t="s">
        <v>400</v>
      </c>
      <c r="AD192" s="37" t="n">
        <v>0.446352047824379</v>
      </c>
    </row>
    <row r="193" customFormat="false" ht="15.75" hidden="false" customHeight="false" outlineLevel="0" collapsed="false">
      <c r="A193" s="27" t="n">
        <v>62070</v>
      </c>
      <c r="B193" s="41" t="s">
        <v>401</v>
      </c>
      <c r="C193" s="27" t="s">
        <v>263</v>
      </c>
      <c r="D193" s="29" t="n">
        <v>11392</v>
      </c>
      <c r="E193" s="29" t="n">
        <v>4583</v>
      </c>
      <c r="F193" s="29" t="n">
        <v>0.738</v>
      </c>
      <c r="G193" s="29" t="n">
        <v>0.021</v>
      </c>
      <c r="H193" s="30" t="n">
        <v>0</v>
      </c>
      <c r="I193" s="30" t="n">
        <v>0</v>
      </c>
      <c r="J193" s="31" t="n">
        <f aca="false">IF(AD193&gt;$J$557,(AD193-$J$557),0)</f>
        <v>0</v>
      </c>
      <c r="K193" s="32" t="n">
        <f aca="false">$K$3*G193/100</f>
        <v>4631.6732091</v>
      </c>
      <c r="L193" s="32" t="n">
        <f aca="false">$L$3*E193/$E$556</f>
        <v>0</v>
      </c>
      <c r="M193" s="32" t="n">
        <f aca="false">$M$3*J193/$J$556</f>
        <v>0</v>
      </c>
      <c r="N193" s="33" t="n">
        <f aca="false">IF(K193&gt;0,H193/K193,0)</f>
        <v>0</v>
      </c>
      <c r="O193" s="33" t="n">
        <f aca="false">IF(N193&gt;1,1,N193)</f>
        <v>0</v>
      </c>
      <c r="P193" s="32" t="n">
        <f aca="false">K193*O193</f>
        <v>0</v>
      </c>
      <c r="Q193" s="32" t="n">
        <f aca="false">P193+K193+L193+M193</f>
        <v>4631.6732091</v>
      </c>
      <c r="T193" s="7" t="n">
        <f aca="false">$T$3*G193/100</f>
        <v>4631.6732091</v>
      </c>
      <c r="U193" s="4" t="n">
        <f aca="false">Q193-T193</f>
        <v>0</v>
      </c>
      <c r="X193" s="34" t="n">
        <f aca="false">Y193-A193</f>
        <v>0</v>
      </c>
      <c r="Y193" s="35" t="n">
        <v>62070</v>
      </c>
      <c r="Z193" s="36" t="s">
        <v>402</v>
      </c>
      <c r="AD193" s="37" t="n">
        <v>0.644046028857361</v>
      </c>
    </row>
    <row r="194" customFormat="false" ht="15.75" hidden="false" customHeight="false" outlineLevel="0" collapsed="false">
      <c r="A194" s="27" t="n">
        <v>62071</v>
      </c>
      <c r="B194" s="41" t="s">
        <v>403</v>
      </c>
      <c r="C194" s="27" t="s">
        <v>263</v>
      </c>
      <c r="D194" s="29" t="n">
        <v>4308</v>
      </c>
      <c r="E194" s="29" t="n">
        <v>1584</v>
      </c>
      <c r="F194" s="29" t="n">
        <v>0.615</v>
      </c>
      <c r="G194" s="29" t="n">
        <v>0.017</v>
      </c>
      <c r="H194" s="30" t="n">
        <v>1000</v>
      </c>
      <c r="I194" s="30" t="n">
        <v>1000</v>
      </c>
      <c r="J194" s="31" t="n">
        <f aca="false">IF(AD194&gt;$J$557,(AD194-$J$557),0)</f>
        <v>0.195466944830984</v>
      </c>
      <c r="K194" s="32" t="n">
        <f aca="false">$K$3*G194/100</f>
        <v>3749.4497407</v>
      </c>
      <c r="L194" s="32" t="n">
        <f aca="false">$L$3*E194/$E$556</f>
        <v>0</v>
      </c>
      <c r="M194" s="32" t="n">
        <f aca="false">$M$3*J194/$J$556</f>
        <v>0</v>
      </c>
      <c r="N194" s="33" t="n">
        <f aca="false">IF(K194&gt;0,H194/K194,0)</f>
        <v>0.266705801959438</v>
      </c>
      <c r="O194" s="33" t="n">
        <f aca="false">IF(N194&gt;1,1,N194)</f>
        <v>0.266705801959438</v>
      </c>
      <c r="P194" s="32" t="n">
        <f aca="false">K194*O194</f>
        <v>1000</v>
      </c>
      <c r="Q194" s="32" t="n">
        <f aca="false">P194+K194+L194+M194</f>
        <v>4749.4497407</v>
      </c>
      <c r="T194" s="7" t="n">
        <f aca="false">$T$3*G194/100</f>
        <v>3749.4497407</v>
      </c>
      <c r="U194" s="4" t="n">
        <f aca="false">Q194-T194</f>
        <v>1000</v>
      </c>
      <c r="X194" s="34" t="n">
        <f aca="false">Y194-A194</f>
        <v>0</v>
      </c>
      <c r="Y194" s="35" t="n">
        <v>62071</v>
      </c>
      <c r="Z194" s="36" t="s">
        <v>404</v>
      </c>
      <c r="AD194" s="37" t="n">
        <v>0.89423219926998</v>
      </c>
    </row>
    <row r="195" customFormat="false" ht="15.75" hidden="true" customHeight="false" outlineLevel="0" collapsed="false">
      <c r="A195" s="27" t="n">
        <v>62072</v>
      </c>
      <c r="B195" s="41" t="s">
        <v>405</v>
      </c>
      <c r="C195" s="27" t="s">
        <v>263</v>
      </c>
      <c r="D195" s="29" t="n">
        <v>632</v>
      </c>
      <c r="E195" s="29" t="n">
        <v>283</v>
      </c>
      <c r="F195" s="29" t="n">
        <v>0</v>
      </c>
      <c r="G195" s="29" t="n">
        <v>0</v>
      </c>
      <c r="H195" s="30" t="n">
        <v>0</v>
      </c>
      <c r="I195" s="30" t="n">
        <v>0</v>
      </c>
      <c r="J195" s="31" t="n">
        <f aca="false">IF(AD195&gt;$J$557,(AD195-$J$557),0)</f>
        <v>0</v>
      </c>
      <c r="K195" s="32" t="n">
        <f aca="false">$K$3*G195/100</f>
        <v>0</v>
      </c>
      <c r="L195" s="32" t="n">
        <f aca="false">$L$3*E195/$E$556</f>
        <v>0</v>
      </c>
      <c r="M195" s="32" t="n">
        <f aca="false">$M$3*J195/$J$556</f>
        <v>0</v>
      </c>
      <c r="N195" s="33" t="n">
        <f aca="false">IF(K195&gt;0,H195/K195,0)</f>
        <v>0</v>
      </c>
      <c r="O195" s="33" t="n">
        <f aca="false">IF(N195&gt;1,1,N195)</f>
        <v>0</v>
      </c>
      <c r="P195" s="32" t="n">
        <f aca="false">K195*O195</f>
        <v>0</v>
      </c>
      <c r="Q195" s="32" t="n">
        <f aca="false">P195+K195+L195+M195</f>
        <v>0</v>
      </c>
      <c r="T195" s="7" t="n">
        <f aca="false">$T$3*G195/100</f>
        <v>0</v>
      </c>
      <c r="U195" s="4" t="n">
        <f aca="false">Q195-T195</f>
        <v>0</v>
      </c>
      <c r="X195" s="34" t="n">
        <f aca="false">Y195-A195</f>
        <v>0</v>
      </c>
      <c r="Y195" s="35" t="n">
        <v>62072</v>
      </c>
      <c r="Z195" s="36" t="s">
        <v>406</v>
      </c>
      <c r="AD195" s="37" t="n">
        <v>0.556606280025639</v>
      </c>
    </row>
    <row r="196" customFormat="false" ht="15.75" hidden="false" customHeight="false" outlineLevel="0" collapsed="false">
      <c r="A196" s="27" t="n">
        <v>62073</v>
      </c>
      <c r="B196" s="41" t="s">
        <v>407</v>
      </c>
      <c r="C196" s="27" t="s">
        <v>263</v>
      </c>
      <c r="D196" s="29" t="n">
        <v>4048</v>
      </c>
      <c r="E196" s="29" t="n">
        <v>1571</v>
      </c>
      <c r="F196" s="29" t="n">
        <v>0.612</v>
      </c>
      <c r="G196" s="29" t="n">
        <v>0.017</v>
      </c>
      <c r="H196" s="30" t="n">
        <v>10545.92</v>
      </c>
      <c r="I196" s="30" t="n">
        <v>6673.7</v>
      </c>
      <c r="J196" s="31" t="n">
        <f aca="false">IF(AD196&gt;$J$557,(AD196-$J$557),0)</f>
        <v>0</v>
      </c>
      <c r="K196" s="32" t="n">
        <f aca="false">$K$3*G196/100</f>
        <v>3749.4497407</v>
      </c>
      <c r="L196" s="32" t="n">
        <f aca="false">$L$3*E196/$E$556</f>
        <v>0</v>
      </c>
      <c r="M196" s="32" t="n">
        <f aca="false">$M$3*J196/$J$556</f>
        <v>0</v>
      </c>
      <c r="N196" s="33" t="n">
        <f aca="false">IF(K196&gt;0,H196/K196,0)</f>
        <v>2.81265805100008</v>
      </c>
      <c r="O196" s="33" t="n">
        <f aca="false">IF(N196&gt;1,1,N196)</f>
        <v>1</v>
      </c>
      <c r="P196" s="32" t="n">
        <f aca="false">K196*O196</f>
        <v>3749.4497407</v>
      </c>
      <c r="Q196" s="32" t="n">
        <f aca="false">P196+K196+L196+M196</f>
        <v>7498.8994814</v>
      </c>
      <c r="T196" s="7" t="n">
        <f aca="false">$T$3*G196/100</f>
        <v>3749.4497407</v>
      </c>
      <c r="U196" s="4" t="n">
        <f aca="false">Q196-T196</f>
        <v>3749.4497407</v>
      </c>
      <c r="X196" s="34" t="n">
        <f aca="false">Y196-A196</f>
        <v>0</v>
      </c>
      <c r="Y196" s="35" t="n">
        <v>62073</v>
      </c>
      <c r="Z196" s="36" t="s">
        <v>408</v>
      </c>
      <c r="AD196" s="37" t="n">
        <v>0.582865329817591</v>
      </c>
    </row>
    <row r="197" customFormat="false" ht="15.75" hidden="false" customHeight="false" outlineLevel="0" collapsed="false">
      <c r="A197" s="27" t="n">
        <v>62074</v>
      </c>
      <c r="B197" s="41" t="s">
        <v>409</v>
      </c>
      <c r="C197" s="27" t="s">
        <v>263</v>
      </c>
      <c r="D197" s="29" t="n">
        <v>6401</v>
      </c>
      <c r="E197" s="29" t="n">
        <v>2546</v>
      </c>
      <c r="F197" s="29" t="n">
        <v>1.841</v>
      </c>
      <c r="G197" s="29" t="n">
        <v>0.052</v>
      </c>
      <c r="H197" s="30" t="n">
        <v>0</v>
      </c>
      <c r="I197" s="30" t="n">
        <v>0</v>
      </c>
      <c r="J197" s="31" t="n">
        <f aca="false">IF(AD197&gt;$J$557,(AD197-$J$557),0)</f>
        <v>0</v>
      </c>
      <c r="K197" s="32" t="n">
        <f aca="false">$K$3*G197/100</f>
        <v>11468.9050892</v>
      </c>
      <c r="L197" s="32" t="n">
        <f aca="false">$L$3*E197/$E$556</f>
        <v>0</v>
      </c>
      <c r="M197" s="32" t="n">
        <f aca="false">$M$3*J197/$J$556</f>
        <v>0</v>
      </c>
      <c r="N197" s="33" t="n">
        <f aca="false">IF(K197&gt;0,H197/K197,0)</f>
        <v>0</v>
      </c>
      <c r="O197" s="33" t="n">
        <f aca="false">IF(N197&gt;1,1,N197)</f>
        <v>0</v>
      </c>
      <c r="P197" s="32" t="n">
        <f aca="false">K197*O197</f>
        <v>0</v>
      </c>
      <c r="Q197" s="32" t="n">
        <f aca="false">P197+K197+L197+M197</f>
        <v>11468.9050892</v>
      </c>
      <c r="T197" s="7" t="n">
        <f aca="false">$T$3*G197/100</f>
        <v>11468.9050892</v>
      </c>
      <c r="U197" s="4" t="n">
        <f aca="false">Q197-T197</f>
        <v>0</v>
      </c>
      <c r="X197" s="34" t="n">
        <f aca="false">Y197-A197</f>
        <v>0</v>
      </c>
      <c r="Y197" s="35" t="n">
        <v>62074</v>
      </c>
      <c r="Z197" s="36" t="s">
        <v>410</v>
      </c>
      <c r="AD197" s="37" t="n">
        <v>0.566135332749221</v>
      </c>
    </row>
    <row r="198" customFormat="false" ht="15.75" hidden="false" customHeight="false" outlineLevel="0" collapsed="false">
      <c r="A198" s="27" t="n">
        <v>62075</v>
      </c>
      <c r="B198" s="41" t="s">
        <v>411</v>
      </c>
      <c r="C198" s="27" t="s">
        <v>263</v>
      </c>
      <c r="D198" s="29" t="n">
        <v>1585</v>
      </c>
      <c r="E198" s="29" t="n">
        <v>625</v>
      </c>
      <c r="F198" s="29" t="n">
        <v>0.313</v>
      </c>
      <c r="G198" s="29" t="n">
        <v>0.009</v>
      </c>
      <c r="H198" s="30" t="n">
        <v>0</v>
      </c>
      <c r="I198" s="30" t="n">
        <v>0</v>
      </c>
      <c r="J198" s="31" t="n">
        <f aca="false">IF(AD198&gt;$J$557,(AD198-$J$557),0)</f>
        <v>0</v>
      </c>
      <c r="K198" s="32" t="n">
        <f aca="false">$K$3*G198/100</f>
        <v>1985.0028039</v>
      </c>
      <c r="L198" s="32" t="n">
        <f aca="false">$L$3*E198/$E$556</f>
        <v>0</v>
      </c>
      <c r="M198" s="32" t="n">
        <f aca="false">$M$3*J198/$J$556</f>
        <v>0</v>
      </c>
      <c r="N198" s="33" t="n">
        <f aca="false">IF(K198&gt;0,H198/K198,0)</f>
        <v>0</v>
      </c>
      <c r="O198" s="33" t="n">
        <f aca="false">IF(N198&gt;1,1,N198)</f>
        <v>0</v>
      </c>
      <c r="P198" s="32" t="n">
        <f aca="false">K198*O198</f>
        <v>0</v>
      </c>
      <c r="Q198" s="32" t="n">
        <f aca="false">P198+K198+L198+M198</f>
        <v>1985.0028039</v>
      </c>
      <c r="T198" s="7" t="n">
        <f aca="false">$T$3*G198/100</f>
        <v>1985.0028039</v>
      </c>
      <c r="U198" s="4" t="n">
        <f aca="false">Q198-T198</f>
        <v>0</v>
      </c>
      <c r="X198" s="34" t="n">
        <f aca="false">Y198-A198</f>
        <v>0</v>
      </c>
      <c r="Y198" s="35" t="n">
        <v>62075</v>
      </c>
      <c r="Z198" s="36" t="s">
        <v>412</v>
      </c>
      <c r="AD198" s="37" t="n">
        <v>0.564149936218771</v>
      </c>
    </row>
    <row r="199" customFormat="false" ht="15.75" hidden="false" customHeight="false" outlineLevel="0" collapsed="false">
      <c r="A199" s="27" t="n">
        <v>62076</v>
      </c>
      <c r="B199" s="41" t="s">
        <v>413</v>
      </c>
      <c r="C199" s="27" t="s">
        <v>263</v>
      </c>
      <c r="D199" s="29" t="n">
        <v>3540</v>
      </c>
      <c r="E199" s="29" t="n">
        <v>1418</v>
      </c>
      <c r="F199" s="29" t="n">
        <v>0.313</v>
      </c>
      <c r="G199" s="29" t="n">
        <v>0.009</v>
      </c>
      <c r="H199" s="30" t="n">
        <v>0</v>
      </c>
      <c r="I199" s="30" t="n">
        <v>0</v>
      </c>
      <c r="J199" s="31" t="n">
        <f aca="false">IF(AD199&gt;$J$557,(AD199-$J$557),0)</f>
        <v>0.210650022401249</v>
      </c>
      <c r="K199" s="32" t="n">
        <f aca="false">$K$3*G199/100</f>
        <v>1985.0028039</v>
      </c>
      <c r="L199" s="32" t="n">
        <f aca="false">$L$3*E199/$E$556</f>
        <v>0</v>
      </c>
      <c r="M199" s="32" t="n">
        <f aca="false">$M$3*J199/$J$556</f>
        <v>0</v>
      </c>
      <c r="N199" s="33" t="n">
        <f aca="false">IF(K199&gt;0,H199/K199,0)</f>
        <v>0</v>
      </c>
      <c r="O199" s="33" t="n">
        <f aca="false">IF(N199&gt;1,1,N199)</f>
        <v>0</v>
      </c>
      <c r="P199" s="32" t="n">
        <f aca="false">K199*O199</f>
        <v>0</v>
      </c>
      <c r="Q199" s="32" t="n">
        <f aca="false">P199+K199+L199+M199</f>
        <v>1985.0028039</v>
      </c>
      <c r="T199" s="7" t="n">
        <f aca="false">$T$3*G199/100</f>
        <v>1985.0028039</v>
      </c>
      <c r="U199" s="4" t="n">
        <f aca="false">Q199-T199</f>
        <v>0</v>
      </c>
      <c r="X199" s="34" t="n">
        <f aca="false">Y199-A199</f>
        <v>0</v>
      </c>
      <c r="Y199" s="35" t="n">
        <v>62076</v>
      </c>
      <c r="Z199" s="36" t="s">
        <v>414</v>
      </c>
      <c r="AD199" s="37" t="n">
        <v>0.909415276840245</v>
      </c>
    </row>
    <row r="200" customFormat="false" ht="15.75" hidden="false" customHeight="false" outlineLevel="0" collapsed="false">
      <c r="A200" s="27" t="n">
        <v>62077</v>
      </c>
      <c r="B200" s="41" t="s">
        <v>415</v>
      </c>
      <c r="C200" s="27" t="s">
        <v>263</v>
      </c>
      <c r="D200" s="29" t="n">
        <v>3030</v>
      </c>
      <c r="E200" s="29" t="n">
        <v>1085</v>
      </c>
      <c r="F200" s="29" t="n">
        <v>0.738</v>
      </c>
      <c r="G200" s="29" t="n">
        <v>0.021</v>
      </c>
      <c r="H200" s="30" t="n">
        <v>0</v>
      </c>
      <c r="I200" s="30" t="n">
        <v>0</v>
      </c>
      <c r="J200" s="31" t="n">
        <f aca="false">IF(AD200&gt;$J$557,(AD200-$J$557),0)</f>
        <v>0</v>
      </c>
      <c r="K200" s="32" t="n">
        <f aca="false">$K$3*G200/100</f>
        <v>4631.6732091</v>
      </c>
      <c r="L200" s="32" t="n">
        <f aca="false">$L$3*E200/$E$556</f>
        <v>0</v>
      </c>
      <c r="M200" s="32" t="n">
        <f aca="false">$M$3*J200/$J$556</f>
        <v>0</v>
      </c>
      <c r="N200" s="33" t="n">
        <f aca="false">IF(K200&gt;0,H200/K200,0)</f>
        <v>0</v>
      </c>
      <c r="O200" s="33" t="n">
        <f aca="false">IF(N200&gt;1,1,N200)</f>
        <v>0</v>
      </c>
      <c r="P200" s="32" t="n">
        <f aca="false">K200*O200</f>
        <v>0</v>
      </c>
      <c r="Q200" s="32" t="n">
        <f aca="false">P200+K200+L200+M200</f>
        <v>4631.6732091</v>
      </c>
      <c r="T200" s="7" t="n">
        <f aca="false">$T$3*G200/100</f>
        <v>4631.6732091</v>
      </c>
      <c r="U200" s="4" t="n">
        <f aca="false">Q200-T200</f>
        <v>0</v>
      </c>
      <c r="X200" s="34" t="n">
        <f aca="false">Y200-A200</f>
        <v>0</v>
      </c>
      <c r="Y200" s="35" t="n">
        <v>62077</v>
      </c>
      <c r="Z200" s="36" t="s">
        <v>416</v>
      </c>
      <c r="AD200" s="37" t="n">
        <v>0.620280141940676</v>
      </c>
    </row>
    <row r="201" customFormat="false" ht="15.75" hidden="true" customHeight="false" outlineLevel="0" collapsed="false">
      <c r="A201" s="27" t="n">
        <v>62078</v>
      </c>
      <c r="B201" s="41" t="s">
        <v>417</v>
      </c>
      <c r="C201" s="27" t="s">
        <v>263</v>
      </c>
      <c r="D201" s="29" t="n">
        <v>620</v>
      </c>
      <c r="E201" s="29" t="n">
        <v>274</v>
      </c>
      <c r="F201" s="29" t="n">
        <v>0</v>
      </c>
      <c r="G201" s="29" t="n">
        <v>0</v>
      </c>
      <c r="H201" s="30" t="n">
        <v>0</v>
      </c>
      <c r="I201" s="30" t="n">
        <v>0</v>
      </c>
      <c r="J201" s="31" t="n">
        <f aca="false">IF(AD201&gt;$J$557,(AD201-$J$557),0)</f>
        <v>0</v>
      </c>
      <c r="K201" s="32" t="n">
        <f aca="false">$K$3*G201/100</f>
        <v>0</v>
      </c>
      <c r="L201" s="32" t="n">
        <f aca="false">$L$3*E201/$E$556</f>
        <v>0</v>
      </c>
      <c r="M201" s="32" t="n">
        <f aca="false">$M$3*J201/$J$556</f>
        <v>0</v>
      </c>
      <c r="N201" s="33" t="n">
        <f aca="false">IF(K201&gt;0,H201/K201,0)</f>
        <v>0</v>
      </c>
      <c r="O201" s="33" t="n">
        <f aca="false">IF(N201&gt;1,1,N201)</f>
        <v>0</v>
      </c>
      <c r="P201" s="32" t="n">
        <f aca="false">K201*O201</f>
        <v>0</v>
      </c>
      <c r="Q201" s="32" t="n">
        <f aca="false">P201+K201+L201+M201</f>
        <v>0</v>
      </c>
      <c r="T201" s="7" t="n">
        <f aca="false">$T$3*G201/100</f>
        <v>0</v>
      </c>
      <c r="U201" s="4" t="n">
        <f aca="false">Q201-T201</f>
        <v>0</v>
      </c>
      <c r="X201" s="34" t="n">
        <f aca="false">Y201-A201</f>
        <v>0</v>
      </c>
      <c r="Y201" s="35" t="n">
        <v>62078</v>
      </c>
      <c r="Z201" s="36" t="s">
        <v>418</v>
      </c>
      <c r="AD201" s="37" t="n">
        <v>0.514525365542191</v>
      </c>
    </row>
    <row r="202" customFormat="false" ht="15.75" hidden="false" customHeight="false" outlineLevel="0" collapsed="false">
      <c r="A202" s="27" t="n">
        <v>61001</v>
      </c>
      <c r="B202" s="41" t="s">
        <v>419</v>
      </c>
      <c r="C202" s="27" t="s">
        <v>420</v>
      </c>
      <c r="D202" s="29" t="n">
        <v>1419</v>
      </c>
      <c r="E202" s="29" t="n">
        <v>854</v>
      </c>
      <c r="F202" s="29" t="n">
        <v>0.066</v>
      </c>
      <c r="G202" s="29" t="n">
        <v>0.09</v>
      </c>
      <c r="H202" s="30" t="n">
        <v>0</v>
      </c>
      <c r="I202" s="30" t="n">
        <v>0</v>
      </c>
      <c r="J202" s="31" t="n">
        <f aca="false">IF(AD202&gt;$J$557,(AD202-$J$557),0)</f>
        <v>0</v>
      </c>
      <c r="K202" s="32" t="n">
        <f aca="false">$K$3*G202/100</f>
        <v>19850.028039</v>
      </c>
      <c r="L202" s="32" t="n">
        <f aca="false">$L$3*E202/$E$556</f>
        <v>0</v>
      </c>
      <c r="M202" s="32" t="n">
        <f aca="false">$M$3*J202/$J$556</f>
        <v>0</v>
      </c>
      <c r="N202" s="33" t="n">
        <f aca="false">IF(K202&gt;0,H202/K202,0)</f>
        <v>0</v>
      </c>
      <c r="O202" s="33" t="n">
        <f aca="false">IF(N202&gt;1,1,N202)</f>
        <v>0</v>
      </c>
      <c r="P202" s="32" t="n">
        <f aca="false">K202*O202</f>
        <v>0</v>
      </c>
      <c r="Q202" s="32" t="n">
        <f aca="false">P202+K202+L202+M202</f>
        <v>19850.028039</v>
      </c>
      <c r="T202" s="7" t="n">
        <f aca="false">$T$3*G202/100</f>
        <v>19850.028039</v>
      </c>
      <c r="U202" s="4" t="n">
        <f aca="false">Q202-T202</f>
        <v>0</v>
      </c>
      <c r="X202" s="34" t="n">
        <f aca="false">Y202-A202</f>
        <v>0</v>
      </c>
      <c r="Y202" s="35" t="n">
        <v>61001</v>
      </c>
      <c r="Z202" s="36" t="s">
        <v>421</v>
      </c>
      <c r="AD202" s="37" t="n">
        <v>0.560334407101038</v>
      </c>
    </row>
    <row r="203" customFormat="false" ht="15.75" hidden="false" customHeight="false" outlineLevel="0" collapsed="false">
      <c r="A203" s="27" t="n">
        <v>61002</v>
      </c>
      <c r="B203" s="41" t="s">
        <v>422</v>
      </c>
      <c r="C203" s="27" t="s">
        <v>420</v>
      </c>
      <c r="D203" s="29" t="n">
        <v>7388</v>
      </c>
      <c r="E203" s="29" t="n">
        <v>2955</v>
      </c>
      <c r="F203" s="29" t="n">
        <v>0.606</v>
      </c>
      <c r="G203" s="29" t="n">
        <v>0.081</v>
      </c>
      <c r="H203" s="30" t="n">
        <v>0</v>
      </c>
      <c r="I203" s="30" t="n">
        <v>0</v>
      </c>
      <c r="J203" s="31" t="n">
        <f aca="false">IF(AD203&gt;$J$557,(AD203-$J$557),0)</f>
        <v>0</v>
      </c>
      <c r="K203" s="32" t="n">
        <f aca="false">$K$3*G203/100</f>
        <v>17865.0252351</v>
      </c>
      <c r="L203" s="32" t="n">
        <f aca="false">$L$3*E203/$E$556</f>
        <v>0</v>
      </c>
      <c r="M203" s="32" t="n">
        <f aca="false">$M$3*J203/$J$556</f>
        <v>0</v>
      </c>
      <c r="N203" s="33" t="n">
        <f aca="false">IF(K203&gt;0,H203/K203,0)</f>
        <v>0</v>
      </c>
      <c r="O203" s="33" t="n">
        <f aca="false">IF(N203&gt;1,1,N203)</f>
        <v>0</v>
      </c>
      <c r="P203" s="32" t="n">
        <f aca="false">K203*O203</f>
        <v>0</v>
      </c>
      <c r="Q203" s="32" t="n">
        <f aca="false">P203+K203+L203+M203</f>
        <v>17865.0252351</v>
      </c>
      <c r="T203" s="7" t="n">
        <f aca="false">$T$3*G203/100</f>
        <v>17865.0252351</v>
      </c>
      <c r="U203" s="4" t="n">
        <f aca="false">Q203-T203</f>
        <v>0</v>
      </c>
      <c r="X203" s="34" t="n">
        <f aca="false">Y203-A203</f>
        <v>0</v>
      </c>
      <c r="Y203" s="35" t="n">
        <v>61002</v>
      </c>
      <c r="Z203" s="36" t="s">
        <v>423</v>
      </c>
      <c r="AD203" s="37" t="n">
        <v>0.611854745847627</v>
      </c>
    </row>
    <row r="204" customFormat="false" ht="15.75" hidden="false" customHeight="false" outlineLevel="0" collapsed="false">
      <c r="A204" s="27" t="n">
        <v>61003</v>
      </c>
      <c r="B204" s="41" t="s">
        <v>424</v>
      </c>
      <c r="C204" s="27" t="s">
        <v>420</v>
      </c>
      <c r="D204" s="29" t="n">
        <v>4910</v>
      </c>
      <c r="E204" s="29" t="n">
        <v>1900</v>
      </c>
      <c r="F204" s="29" t="n">
        <v>0.892</v>
      </c>
      <c r="G204" s="29" t="n">
        <v>0.12</v>
      </c>
      <c r="H204" s="30" t="n">
        <v>0</v>
      </c>
      <c r="I204" s="30" t="n">
        <v>0</v>
      </c>
      <c r="J204" s="31" t="n">
        <f aca="false">IF(AD204&gt;$J$557,(AD204-$J$557),0)</f>
        <v>0</v>
      </c>
      <c r="K204" s="32" t="n">
        <f aca="false">$K$3*G204/100</f>
        <v>26466.704052</v>
      </c>
      <c r="L204" s="32" t="n">
        <f aca="false">$L$3*E204/$E$556</f>
        <v>0</v>
      </c>
      <c r="M204" s="32" t="n">
        <f aca="false">$M$3*J204/$J$556</f>
        <v>0</v>
      </c>
      <c r="N204" s="33" t="n">
        <f aca="false">IF(K204&gt;0,H204/K204,0)</f>
        <v>0</v>
      </c>
      <c r="O204" s="33" t="n">
        <f aca="false">IF(N204&gt;1,1,N204)</f>
        <v>0</v>
      </c>
      <c r="P204" s="32" t="n">
        <f aca="false">K204*O204</f>
        <v>0</v>
      </c>
      <c r="Q204" s="32" t="n">
        <f aca="false">P204+K204+L204+M204</f>
        <v>26466.704052</v>
      </c>
      <c r="T204" s="7" t="n">
        <f aca="false">$T$3*G204/100</f>
        <v>26466.704052</v>
      </c>
      <c r="U204" s="4" t="n">
        <f aca="false">Q204-T204</f>
        <v>0</v>
      </c>
      <c r="X204" s="34" t="n">
        <f aca="false">Y204-A204</f>
        <v>0</v>
      </c>
      <c r="Y204" s="35" t="n">
        <v>61003</v>
      </c>
      <c r="Z204" s="36" t="s">
        <v>425</v>
      </c>
      <c r="AD204" s="37" t="n">
        <v>0.600571775108986</v>
      </c>
    </row>
    <row r="205" customFormat="false" ht="15.75" hidden="false" customHeight="false" outlineLevel="0" collapsed="false">
      <c r="A205" s="27" t="n">
        <v>61004</v>
      </c>
      <c r="B205" s="41" t="s">
        <v>426</v>
      </c>
      <c r="C205" s="27" t="s">
        <v>420</v>
      </c>
      <c r="D205" s="29" t="n">
        <v>5315</v>
      </c>
      <c r="E205" s="29" t="n">
        <v>1500</v>
      </c>
      <c r="F205" s="29" t="n">
        <v>0.066</v>
      </c>
      <c r="G205" s="29" t="n">
        <v>0.009</v>
      </c>
      <c r="H205" s="30" t="n">
        <v>0</v>
      </c>
      <c r="I205" s="30" t="n">
        <v>0</v>
      </c>
      <c r="J205" s="31" t="n">
        <f aca="false">IF(AD205&gt;$J$557,(AD205-$J$557),0)</f>
        <v>0.0382261767062886</v>
      </c>
      <c r="K205" s="32" t="n">
        <f aca="false">$K$3*G205/100</f>
        <v>1985.0028039</v>
      </c>
      <c r="L205" s="32" t="n">
        <f aca="false">$L$3*E205/$E$556</f>
        <v>0</v>
      </c>
      <c r="M205" s="32" t="n">
        <f aca="false">$M$3*J205/$J$556</f>
        <v>0</v>
      </c>
      <c r="N205" s="33" t="n">
        <f aca="false">IF(K205&gt;0,H205/K205,0)</f>
        <v>0</v>
      </c>
      <c r="O205" s="33" t="n">
        <f aca="false">IF(N205&gt;1,1,N205)</f>
        <v>0</v>
      </c>
      <c r="P205" s="32" t="n">
        <f aca="false">K205*O205</f>
        <v>0</v>
      </c>
      <c r="Q205" s="32" t="n">
        <f aca="false">P205+K205+L205+M205</f>
        <v>1985.0028039</v>
      </c>
      <c r="T205" s="7" t="n">
        <f aca="false">$T$3*G205/100</f>
        <v>1985.0028039</v>
      </c>
      <c r="U205" s="4" t="n">
        <f aca="false">Q205-T205</f>
        <v>0</v>
      </c>
      <c r="X205" s="34" t="n">
        <f aca="false">Y205-A205</f>
        <v>0</v>
      </c>
      <c r="Y205" s="35" t="n">
        <v>61004</v>
      </c>
      <c r="Z205" s="36" t="s">
        <v>427</v>
      </c>
      <c r="AD205" s="37" t="n">
        <v>0.736991431145285</v>
      </c>
    </row>
    <row r="206" customFormat="false" ht="15.75" hidden="false" customHeight="false" outlineLevel="0" collapsed="false">
      <c r="A206" s="27" t="n">
        <v>61005</v>
      </c>
      <c r="B206" s="41" t="s">
        <v>428</v>
      </c>
      <c r="C206" s="27" t="s">
        <v>420</v>
      </c>
      <c r="D206" s="29" t="n">
        <v>52309</v>
      </c>
      <c r="E206" s="29" t="n">
        <v>16713</v>
      </c>
      <c r="F206" s="29" t="n">
        <v>2.775</v>
      </c>
      <c r="G206" s="29" t="n">
        <v>0.372</v>
      </c>
      <c r="H206" s="30" t="n">
        <v>0</v>
      </c>
      <c r="I206" s="30" t="n">
        <v>0</v>
      </c>
      <c r="J206" s="31" t="n">
        <f aca="false">IF(AD206&gt;$J$557,(AD206-$J$557),0)</f>
        <v>0.322839684058004</v>
      </c>
      <c r="K206" s="32" t="n">
        <f aca="false">$K$3*G206/100</f>
        <v>82046.7825612</v>
      </c>
      <c r="L206" s="32" t="n">
        <f aca="false">$L$3*E206/$E$556</f>
        <v>0</v>
      </c>
      <c r="M206" s="32" t="n">
        <f aca="false">$M$3*J206/$J$556</f>
        <v>0</v>
      </c>
      <c r="N206" s="33" t="n">
        <f aca="false">IF(K206&gt;0,H206/K206,0)</f>
        <v>0</v>
      </c>
      <c r="O206" s="33" t="n">
        <f aca="false">IF(N206&gt;1,1,N206)</f>
        <v>0</v>
      </c>
      <c r="P206" s="32" t="n">
        <f aca="false">K206*O206</f>
        <v>0</v>
      </c>
      <c r="Q206" s="32" t="n">
        <f aca="false">P206+K206+L206+M206</f>
        <v>82046.7825612</v>
      </c>
      <c r="T206" s="7" t="n">
        <f aca="false">$T$3*G206/100</f>
        <v>82046.7825612</v>
      </c>
      <c r="U206" s="4" t="n">
        <f aca="false">Q206-T206</f>
        <v>0</v>
      </c>
      <c r="X206" s="34" t="n">
        <f aca="false">Y206-A206</f>
        <v>0</v>
      </c>
      <c r="Y206" s="35" t="n">
        <v>61005</v>
      </c>
      <c r="Z206" s="36" t="s">
        <v>429</v>
      </c>
      <c r="AD206" s="37" t="n">
        <v>1.021604938497</v>
      </c>
    </row>
    <row r="207" customFormat="false" ht="15.75" hidden="false" customHeight="false" outlineLevel="0" collapsed="false">
      <c r="A207" s="42" t="n">
        <v>61006</v>
      </c>
      <c r="B207" s="41" t="s">
        <v>430</v>
      </c>
      <c r="C207" s="27" t="s">
        <v>420</v>
      </c>
      <c r="D207" s="29" t="n">
        <v>2332</v>
      </c>
      <c r="E207" s="29" t="n">
        <v>798</v>
      </c>
      <c r="F207" s="29" t="n">
        <v>0</v>
      </c>
      <c r="G207" s="29" t="n">
        <v>0</v>
      </c>
      <c r="H207" s="30" t="n">
        <v>0</v>
      </c>
      <c r="I207" s="30" t="n">
        <v>0</v>
      </c>
      <c r="J207" s="31" t="n">
        <f aca="false">IF(AD207&gt;$J$557,(AD207-$J$557),0)</f>
        <v>0</v>
      </c>
      <c r="K207" s="32" t="n">
        <v>3620.09</v>
      </c>
      <c r="L207" s="32" t="n">
        <f aca="false">$L$3*E207/$E$556</f>
        <v>0</v>
      </c>
      <c r="M207" s="32" t="n">
        <f aca="false">$M$3*J207/$J$556</f>
        <v>0</v>
      </c>
      <c r="N207" s="33" t="n">
        <f aca="false">IF(K207&gt;0,H207/K207,0)</f>
        <v>0</v>
      </c>
      <c r="O207" s="33" t="n">
        <f aca="false">IF(N207&gt;1,1,N207)</f>
        <v>0</v>
      </c>
      <c r="P207" s="32" t="n">
        <f aca="false">K207*O207</f>
        <v>0</v>
      </c>
      <c r="Q207" s="32" t="n">
        <f aca="false">P207+K207+L207+M207</f>
        <v>3620.09</v>
      </c>
      <c r="T207" s="7" t="n">
        <f aca="false">$T$3*G207/100</f>
        <v>0</v>
      </c>
      <c r="U207" s="4" t="n">
        <f aca="false">Q207-T207</f>
        <v>3620.09</v>
      </c>
      <c r="X207" s="34" t="n">
        <f aca="false">Y207-A207</f>
        <v>0</v>
      </c>
      <c r="Y207" s="35" t="n">
        <v>61006</v>
      </c>
      <c r="Z207" s="36" t="s">
        <v>431</v>
      </c>
      <c r="AD207" s="37" t="n">
        <v>0.574650783581214</v>
      </c>
    </row>
    <row r="208" customFormat="false" ht="15.75" hidden="false" customHeight="false" outlineLevel="0" collapsed="false">
      <c r="A208" s="27" t="n">
        <v>61007</v>
      </c>
      <c r="B208" s="41" t="s">
        <v>432</v>
      </c>
      <c r="C208" s="27" t="s">
        <v>420</v>
      </c>
      <c r="D208" s="29" t="n">
        <v>5099</v>
      </c>
      <c r="E208" s="29" t="n">
        <v>2012</v>
      </c>
      <c r="F208" s="29" t="n">
        <v>0.892</v>
      </c>
      <c r="G208" s="29" t="n">
        <v>0.12</v>
      </c>
      <c r="H208" s="30" t="n">
        <v>0</v>
      </c>
      <c r="I208" s="30" t="n">
        <v>0</v>
      </c>
      <c r="J208" s="31" t="n">
        <f aca="false">IF(AD208&gt;$J$557,(AD208-$J$557),0)</f>
        <v>0</v>
      </c>
      <c r="K208" s="32" t="n">
        <f aca="false">$K$3*G208/100</f>
        <v>26466.704052</v>
      </c>
      <c r="L208" s="32" t="n">
        <f aca="false">$L$3*E208/$E$556</f>
        <v>0</v>
      </c>
      <c r="M208" s="32" t="n">
        <f aca="false">$M$3*J208/$J$556</f>
        <v>0</v>
      </c>
      <c r="N208" s="33" t="n">
        <f aca="false">IF(K208&gt;0,H208/K208,0)</f>
        <v>0</v>
      </c>
      <c r="O208" s="33" t="n">
        <f aca="false">IF(N208&gt;1,1,N208)</f>
        <v>0</v>
      </c>
      <c r="P208" s="32" t="n">
        <f aca="false">K208*O208</f>
        <v>0</v>
      </c>
      <c r="Q208" s="32" t="n">
        <f aca="false">P208+K208+L208+M208</f>
        <v>26466.704052</v>
      </c>
      <c r="T208" s="7" t="n">
        <f aca="false">$T$3*G208/100</f>
        <v>26466.704052</v>
      </c>
      <c r="U208" s="4" t="n">
        <f aca="false">Q208-T208</f>
        <v>0</v>
      </c>
      <c r="X208" s="34" t="n">
        <f aca="false">Y208-A208</f>
        <v>0</v>
      </c>
      <c r="Y208" s="35" t="n">
        <v>61007</v>
      </c>
      <c r="Z208" s="36" t="s">
        <v>433</v>
      </c>
      <c r="AD208" s="37" t="n">
        <v>0.658547063155591</v>
      </c>
    </row>
    <row r="209" customFormat="false" ht="15.75" hidden="false" customHeight="false" outlineLevel="0" collapsed="false">
      <c r="A209" s="27" t="n">
        <v>61008</v>
      </c>
      <c r="B209" s="41" t="s">
        <v>434</v>
      </c>
      <c r="C209" s="27" t="s">
        <v>420</v>
      </c>
      <c r="D209" s="29" t="n">
        <v>1765</v>
      </c>
      <c r="E209" s="29" t="n">
        <v>641</v>
      </c>
      <c r="F209" s="29" t="n">
        <v>0.112</v>
      </c>
      <c r="G209" s="29" t="n">
        <v>0.015</v>
      </c>
      <c r="H209" s="30" t="n">
        <v>0</v>
      </c>
      <c r="I209" s="30" t="n">
        <v>0</v>
      </c>
      <c r="J209" s="31" t="n">
        <f aca="false">IF(AD209&gt;$J$557,(AD209-$J$557),0)</f>
        <v>0</v>
      </c>
      <c r="K209" s="32" t="n">
        <f aca="false">$K$3*G209/100</f>
        <v>3308.3380065</v>
      </c>
      <c r="L209" s="32" t="n">
        <f aca="false">$L$3*E209/$E$556</f>
        <v>0</v>
      </c>
      <c r="M209" s="32" t="n">
        <f aca="false">$M$3*J209/$J$556</f>
        <v>0</v>
      </c>
      <c r="N209" s="33" t="n">
        <f aca="false">IF(K209&gt;0,H209/K209,0)</f>
        <v>0</v>
      </c>
      <c r="O209" s="33" t="n">
        <f aca="false">IF(N209&gt;1,1,N209)</f>
        <v>0</v>
      </c>
      <c r="P209" s="32" t="n">
        <f aca="false">K209*O209</f>
        <v>0</v>
      </c>
      <c r="Q209" s="32" t="n">
        <f aca="false">P209+K209+L209+M209</f>
        <v>3308.3380065</v>
      </c>
      <c r="T209" s="7" t="n">
        <f aca="false">$T$3*G209/100</f>
        <v>3308.3380065</v>
      </c>
      <c r="U209" s="4" t="n">
        <f aca="false">Q209-T209</f>
        <v>0</v>
      </c>
      <c r="X209" s="34" t="n">
        <f aca="false">Y209-A209</f>
        <v>0</v>
      </c>
      <c r="Y209" s="35" t="n">
        <v>61008</v>
      </c>
      <c r="Z209" s="36" t="s">
        <v>435</v>
      </c>
      <c r="AD209" s="37" t="n">
        <v>0.590594214341725</v>
      </c>
    </row>
    <row r="210" customFormat="false" ht="15.75" hidden="false" customHeight="false" outlineLevel="0" collapsed="false">
      <c r="A210" s="27" t="n">
        <v>61009</v>
      </c>
      <c r="B210" s="41" t="s">
        <v>436</v>
      </c>
      <c r="C210" s="27" t="s">
        <v>420</v>
      </c>
      <c r="D210" s="29" t="n">
        <v>5822</v>
      </c>
      <c r="E210" s="29" t="n">
        <v>2267</v>
      </c>
      <c r="F210" s="29" t="n">
        <v>0.352</v>
      </c>
      <c r="G210" s="29" t="n">
        <v>0.047</v>
      </c>
      <c r="H210" s="30" t="n">
        <v>0</v>
      </c>
      <c r="I210" s="30" t="n">
        <v>0</v>
      </c>
      <c r="J210" s="31" t="n">
        <f aca="false">IF(AD210&gt;$J$557,(AD210-$J$557),0)</f>
        <v>0</v>
      </c>
      <c r="K210" s="32" t="n">
        <f aca="false">$K$3*G210/100</f>
        <v>10366.1257537</v>
      </c>
      <c r="L210" s="32" t="n">
        <f aca="false">$L$3*E210/$E$556</f>
        <v>0</v>
      </c>
      <c r="M210" s="32" t="n">
        <f aca="false">$M$3*J210/$J$556</f>
        <v>0</v>
      </c>
      <c r="N210" s="33" t="n">
        <f aca="false">IF(K210&gt;0,H210/K210,0)</f>
        <v>0</v>
      </c>
      <c r="O210" s="33" t="n">
        <f aca="false">IF(N210&gt;1,1,N210)</f>
        <v>0</v>
      </c>
      <c r="P210" s="32" t="n">
        <f aca="false">K210*O210</f>
        <v>0</v>
      </c>
      <c r="Q210" s="32" t="n">
        <f aca="false">P210+K210+L210+M210</f>
        <v>10366.1257537</v>
      </c>
      <c r="T210" s="7" t="n">
        <f aca="false">$T$3*G210/100</f>
        <v>10366.1257537</v>
      </c>
      <c r="U210" s="4" t="n">
        <f aca="false">Q210-T210</f>
        <v>0</v>
      </c>
      <c r="X210" s="34" t="n">
        <f aca="false">Y210-A210</f>
        <v>0</v>
      </c>
      <c r="Y210" s="35" t="n">
        <v>61009</v>
      </c>
      <c r="Z210" s="36" t="s">
        <v>437</v>
      </c>
      <c r="AD210" s="37" t="n">
        <v>0.608074198684334</v>
      </c>
    </row>
    <row r="211" customFormat="false" ht="15.75" hidden="false" customHeight="false" outlineLevel="0" collapsed="false">
      <c r="A211" s="27" t="n">
        <v>61010</v>
      </c>
      <c r="B211" s="41" t="s">
        <v>438</v>
      </c>
      <c r="C211" s="27" t="s">
        <v>420</v>
      </c>
      <c r="D211" s="29" t="n">
        <v>5903</v>
      </c>
      <c r="E211" s="29" t="n">
        <v>2120</v>
      </c>
      <c r="F211" s="29" t="n">
        <v>0.279</v>
      </c>
      <c r="G211" s="29" t="n">
        <v>0.037</v>
      </c>
      <c r="H211" s="30" t="n">
        <v>0</v>
      </c>
      <c r="I211" s="30" t="n">
        <v>0</v>
      </c>
      <c r="J211" s="31" t="n">
        <f aca="false">IF(AD211&gt;$J$557,(AD211-$J$557),0)</f>
        <v>0</v>
      </c>
      <c r="K211" s="32" t="n">
        <f aca="false">$K$3*G211/100</f>
        <v>8160.5670827</v>
      </c>
      <c r="L211" s="32" t="n">
        <f aca="false">$L$3*E211/$E$556</f>
        <v>0</v>
      </c>
      <c r="M211" s="32" t="n">
        <f aca="false">$M$3*J211/$J$556</f>
        <v>0</v>
      </c>
      <c r="N211" s="33" t="n">
        <f aca="false">IF(K211&gt;0,H211/K211,0)</f>
        <v>0</v>
      </c>
      <c r="O211" s="33" t="n">
        <f aca="false">IF(N211&gt;1,1,N211)</f>
        <v>0</v>
      </c>
      <c r="P211" s="32" t="n">
        <f aca="false">K211*O211</f>
        <v>0</v>
      </c>
      <c r="Q211" s="32" t="n">
        <f aca="false">P211+K211+L211+M211</f>
        <v>8160.5670827</v>
      </c>
      <c r="T211" s="7" t="n">
        <f aca="false">$T$3*G211/100</f>
        <v>8160.5670827</v>
      </c>
      <c r="U211" s="4" t="n">
        <f aca="false">Q211-T211</f>
        <v>0</v>
      </c>
      <c r="X211" s="34" t="n">
        <f aca="false">Y211-A211</f>
        <v>0</v>
      </c>
      <c r="Y211" s="35" t="n">
        <v>61010</v>
      </c>
      <c r="Z211" s="36" t="s">
        <v>439</v>
      </c>
      <c r="AD211" s="37" t="n">
        <v>0.664313320070171</v>
      </c>
    </row>
    <row r="212" customFormat="false" ht="15.75" hidden="false" customHeight="false" outlineLevel="0" collapsed="false">
      <c r="A212" s="27" t="n">
        <v>61011</v>
      </c>
      <c r="B212" s="41" t="s">
        <v>440</v>
      </c>
      <c r="C212" s="27" t="s">
        <v>420</v>
      </c>
      <c r="D212" s="29" t="n">
        <v>1804</v>
      </c>
      <c r="E212" s="29" t="n">
        <v>655</v>
      </c>
      <c r="F212" s="38" t="n">
        <v>0.16</v>
      </c>
      <c r="G212" s="38" t="n">
        <v>0.021</v>
      </c>
      <c r="H212" s="30" t="n">
        <v>0</v>
      </c>
      <c r="I212" s="30" t="n">
        <v>0</v>
      </c>
      <c r="J212" s="31" t="n">
        <f aca="false">IF(AD212&gt;$J$557,(AD212-$J$557),0)</f>
        <v>0</v>
      </c>
      <c r="K212" s="32" t="n">
        <f aca="false">$K$3*G212/100</f>
        <v>4631.6732091</v>
      </c>
      <c r="L212" s="32" t="n">
        <f aca="false">$L$3*E212/$E$556</f>
        <v>0</v>
      </c>
      <c r="M212" s="32" t="n">
        <f aca="false">$M$3*J212/$J$556</f>
        <v>0</v>
      </c>
      <c r="N212" s="33" t="n">
        <f aca="false">IF(K212&gt;0,H212/K212,0)</f>
        <v>0</v>
      </c>
      <c r="O212" s="33" t="n">
        <f aca="false">IF(N212&gt;1,1,N212)</f>
        <v>0</v>
      </c>
      <c r="P212" s="32" t="n">
        <f aca="false">K212*O212</f>
        <v>0</v>
      </c>
      <c r="Q212" s="32" t="n">
        <f aca="false">P212+K212+L212+M212</f>
        <v>4631.6732091</v>
      </c>
      <c r="T212" s="7" t="n">
        <f aca="false">$T$3*G212/100</f>
        <v>4631.6732091</v>
      </c>
      <c r="U212" s="4" t="n">
        <f aca="false">Q212-T212</f>
        <v>0</v>
      </c>
      <c r="X212" s="34" t="n">
        <f aca="false">Y212-A212</f>
        <v>0</v>
      </c>
      <c r="Y212" s="35" t="n">
        <v>61011</v>
      </c>
      <c r="Z212" s="36" t="s">
        <v>441</v>
      </c>
      <c r="AD212" s="37" t="n">
        <v>0.592364016885504</v>
      </c>
    </row>
    <row r="213" customFormat="false" ht="15.75" hidden="false" customHeight="false" outlineLevel="0" collapsed="false">
      <c r="A213" s="27" t="n">
        <v>61012</v>
      </c>
      <c r="B213" s="41" t="s">
        <v>442</v>
      </c>
      <c r="C213" s="27" t="s">
        <v>420</v>
      </c>
      <c r="D213" s="29" t="n">
        <v>5120</v>
      </c>
      <c r="E213" s="29" t="n">
        <v>1913</v>
      </c>
      <c r="F213" s="29" t="n">
        <v>0.117</v>
      </c>
      <c r="G213" s="29" t="n">
        <v>0.016</v>
      </c>
      <c r="H213" s="30" t="n">
        <v>0</v>
      </c>
      <c r="I213" s="30" t="n">
        <v>0</v>
      </c>
      <c r="J213" s="31" t="n">
        <f aca="false">IF(AD213&gt;$J$557,(AD213-$J$557),0)</f>
        <v>0</v>
      </c>
      <c r="K213" s="32" t="n">
        <f aca="false">$K$3*G213/100</f>
        <v>3528.8938736</v>
      </c>
      <c r="L213" s="32" t="n">
        <f aca="false">$L$3*E213/$E$556</f>
        <v>0</v>
      </c>
      <c r="M213" s="32" t="n">
        <f aca="false">$M$3*J213/$J$556</f>
        <v>0</v>
      </c>
      <c r="N213" s="33" t="n">
        <f aca="false">IF(K213&gt;0,H213/K213,0)</f>
        <v>0</v>
      </c>
      <c r="O213" s="33" t="n">
        <f aca="false">IF(N213&gt;1,1,N213)</f>
        <v>0</v>
      </c>
      <c r="P213" s="32" t="n">
        <f aca="false">K213*O213</f>
        <v>0</v>
      </c>
      <c r="Q213" s="32" t="n">
        <f aca="false">P213+K213+L213+M213</f>
        <v>3528.8938736</v>
      </c>
      <c r="T213" s="7" t="n">
        <f aca="false">$T$3*G213/100</f>
        <v>3528.8938736</v>
      </c>
      <c r="U213" s="4" t="n">
        <f aca="false">Q213-T213</f>
        <v>0</v>
      </c>
      <c r="X213" s="34" t="n">
        <f aca="false">Y213-A213</f>
        <v>0</v>
      </c>
      <c r="Y213" s="35" t="n">
        <v>61012</v>
      </c>
      <c r="Z213" s="36" t="s">
        <v>443</v>
      </c>
      <c r="AD213" s="37" t="n">
        <v>0.688772716525285</v>
      </c>
    </row>
    <row r="214" customFormat="false" ht="15.75" hidden="false" customHeight="false" outlineLevel="0" collapsed="false">
      <c r="A214" s="27" t="n">
        <v>61013</v>
      </c>
      <c r="B214" s="41" t="s">
        <v>444</v>
      </c>
      <c r="C214" s="27" t="s">
        <v>420</v>
      </c>
      <c r="D214" s="29" t="n">
        <v>8810</v>
      </c>
      <c r="E214" s="29" t="n">
        <v>2975</v>
      </c>
      <c r="F214" s="29" t="n">
        <v>0.285</v>
      </c>
      <c r="G214" s="29" t="n">
        <v>0.038</v>
      </c>
      <c r="H214" s="30" t="n">
        <v>0</v>
      </c>
      <c r="I214" s="30" t="n">
        <v>0</v>
      </c>
      <c r="J214" s="31" t="n">
        <f aca="false">IF(AD214&gt;$J$557,(AD214-$J$557),0)</f>
        <v>0.0261563619637684</v>
      </c>
      <c r="K214" s="32" t="n">
        <f aca="false">$K$3*G214/100</f>
        <v>8381.1229498</v>
      </c>
      <c r="L214" s="32" t="n">
        <f aca="false">$L$3*E214/$E$556</f>
        <v>0</v>
      </c>
      <c r="M214" s="32" t="n">
        <f aca="false">$M$3*J214/$J$556</f>
        <v>0</v>
      </c>
      <c r="N214" s="33" t="n">
        <f aca="false">IF(K214&gt;0,H214/K214,0)</f>
        <v>0</v>
      </c>
      <c r="O214" s="33" t="n">
        <f aca="false">IF(N214&gt;1,1,N214)</f>
        <v>0</v>
      </c>
      <c r="P214" s="32" t="n">
        <f aca="false">K214*O214</f>
        <v>0</v>
      </c>
      <c r="Q214" s="32" t="n">
        <f aca="false">P214+K214+L214+M214</f>
        <v>8381.1229498</v>
      </c>
      <c r="T214" s="7" t="n">
        <f aca="false">$T$3*G214/100</f>
        <v>8381.1229498</v>
      </c>
      <c r="U214" s="4" t="n">
        <f aca="false">Q214-T214</f>
        <v>0</v>
      </c>
      <c r="X214" s="34" t="n">
        <f aca="false">Y214-A214</f>
        <v>0</v>
      </c>
      <c r="Y214" s="35" t="n">
        <v>61013</v>
      </c>
      <c r="Z214" s="36" t="s">
        <v>445</v>
      </c>
      <c r="AD214" s="37" t="n">
        <v>0.724921616402764</v>
      </c>
    </row>
    <row r="215" customFormat="false" ht="15.75" hidden="false" customHeight="false" outlineLevel="0" collapsed="false">
      <c r="A215" s="27" t="n">
        <v>61014</v>
      </c>
      <c r="B215" s="41" t="s">
        <v>446</v>
      </c>
      <c r="C215" s="27" t="s">
        <v>420</v>
      </c>
      <c r="D215" s="29" t="n">
        <v>1681</v>
      </c>
      <c r="E215" s="29" t="n">
        <v>672</v>
      </c>
      <c r="F215" s="29" t="n">
        <v>0.066</v>
      </c>
      <c r="G215" s="29" t="n">
        <v>0.009</v>
      </c>
      <c r="H215" s="30" t="n">
        <v>0</v>
      </c>
      <c r="I215" s="30" t="n">
        <v>0</v>
      </c>
      <c r="J215" s="31" t="n">
        <f aca="false">IF(AD215&gt;$J$557,(AD215-$J$557),0)</f>
        <v>0</v>
      </c>
      <c r="K215" s="32" t="n">
        <f aca="false">$K$3*G215/100</f>
        <v>1985.0028039</v>
      </c>
      <c r="L215" s="32" t="n">
        <f aca="false">$L$3*E215/$E$556</f>
        <v>0</v>
      </c>
      <c r="M215" s="32" t="n">
        <f aca="false">$M$3*J215/$J$556</f>
        <v>0</v>
      </c>
      <c r="N215" s="33" t="n">
        <f aca="false">IF(K215&gt;0,H215/K215,0)</f>
        <v>0</v>
      </c>
      <c r="O215" s="33" t="n">
        <f aca="false">IF(N215&gt;1,1,N215)</f>
        <v>0</v>
      </c>
      <c r="P215" s="32" t="n">
        <f aca="false">K215*O215</f>
        <v>0</v>
      </c>
      <c r="Q215" s="32" t="n">
        <f aca="false">P215+K215+L215+M215</f>
        <v>1985.0028039</v>
      </c>
      <c r="T215" s="7" t="n">
        <f aca="false">$T$3*G215/100</f>
        <v>1985.0028039</v>
      </c>
      <c r="U215" s="4" t="n">
        <f aca="false">Q215-T215</f>
        <v>0</v>
      </c>
      <c r="X215" s="34" t="n">
        <f aca="false">Y215-A215</f>
        <v>0</v>
      </c>
      <c r="Y215" s="35" t="n">
        <v>61014</v>
      </c>
      <c r="Z215" s="36" t="s">
        <v>447</v>
      </c>
      <c r="AD215" s="37" t="n">
        <v>0.610788721197628</v>
      </c>
    </row>
    <row r="216" customFormat="false" ht="15.75" hidden="false" customHeight="false" outlineLevel="0" collapsed="false">
      <c r="A216" s="27" t="n">
        <v>61015</v>
      </c>
      <c r="B216" s="41" t="s">
        <v>448</v>
      </c>
      <c r="C216" s="27" t="s">
        <v>420</v>
      </c>
      <c r="D216" s="29" t="n">
        <v>18961</v>
      </c>
      <c r="E216" s="29" t="n">
        <v>7578</v>
      </c>
      <c r="F216" s="29" t="n">
        <v>2.386</v>
      </c>
      <c r="G216" s="38" t="n">
        <v>0.32</v>
      </c>
      <c r="H216" s="30" t="n">
        <v>0</v>
      </c>
      <c r="I216" s="30" t="n">
        <v>0</v>
      </c>
      <c r="J216" s="31" t="n">
        <f aca="false">IF(AD216&gt;$J$557,(AD216-$J$557),0)</f>
        <v>0.265987966617247</v>
      </c>
      <c r="K216" s="32" t="n">
        <f aca="false">$K$3*G216/100</f>
        <v>70577.877472</v>
      </c>
      <c r="L216" s="32" t="n">
        <f aca="false">$L$3*E216/$E$556</f>
        <v>0</v>
      </c>
      <c r="M216" s="32" t="n">
        <f aca="false">$M$3*J216/$J$556</f>
        <v>0</v>
      </c>
      <c r="N216" s="33" t="n">
        <f aca="false">IF(K216&gt;0,H216/K216,0)</f>
        <v>0</v>
      </c>
      <c r="O216" s="33" t="n">
        <f aca="false">IF(N216&gt;1,1,N216)</f>
        <v>0</v>
      </c>
      <c r="P216" s="32" t="n">
        <f aca="false">K216*O216</f>
        <v>0</v>
      </c>
      <c r="Q216" s="32" t="n">
        <f aca="false">P216+K216+L216+M216</f>
        <v>70577.877472</v>
      </c>
      <c r="T216" s="7" t="n">
        <f aca="false">$T$3*G216/100</f>
        <v>70577.877472</v>
      </c>
      <c r="U216" s="4" t="n">
        <f aca="false">Q216-T216</f>
        <v>0</v>
      </c>
      <c r="X216" s="34" t="n">
        <f aca="false">Y216-A216</f>
        <v>0</v>
      </c>
      <c r="Y216" s="35" t="n">
        <v>61015</v>
      </c>
      <c r="Z216" s="36" t="s">
        <v>449</v>
      </c>
      <c r="AD216" s="37" t="n">
        <v>0.964753221056243</v>
      </c>
    </row>
    <row r="217" customFormat="false" ht="15.75" hidden="false" customHeight="false" outlineLevel="0" collapsed="false">
      <c r="A217" s="27" t="n">
        <v>61016</v>
      </c>
      <c r="B217" s="41" t="s">
        <v>450</v>
      </c>
      <c r="C217" s="27" t="s">
        <v>420</v>
      </c>
      <c r="D217" s="29" t="n">
        <v>6736</v>
      </c>
      <c r="E217" s="29" t="n">
        <v>2116</v>
      </c>
      <c r="F217" s="29" t="n">
        <v>0.382</v>
      </c>
      <c r="G217" s="29" t="n">
        <v>0.061</v>
      </c>
      <c r="H217" s="30" t="n">
        <v>0</v>
      </c>
      <c r="I217" s="30" t="n">
        <v>0</v>
      </c>
      <c r="J217" s="31" t="n">
        <f aca="false">IF(AD217&gt;$J$557,(AD217-$J$557),0)</f>
        <v>0.0926232462760179</v>
      </c>
      <c r="K217" s="32" t="n">
        <f aca="false">$K$3*G217/100</f>
        <v>13453.9078931</v>
      </c>
      <c r="L217" s="32" t="n">
        <f aca="false">$L$3*E217/$E$556</f>
        <v>0</v>
      </c>
      <c r="M217" s="32" t="n">
        <f aca="false">$M$3*J217/$J$556</f>
        <v>0</v>
      </c>
      <c r="N217" s="33" t="n">
        <f aca="false">IF(K217&gt;0,H217/K217,0)</f>
        <v>0</v>
      </c>
      <c r="O217" s="33" t="n">
        <f aca="false">IF(N217&gt;1,1,N217)</f>
        <v>0</v>
      </c>
      <c r="P217" s="32" t="n">
        <f aca="false">K217*O217</f>
        <v>0</v>
      </c>
      <c r="Q217" s="32" t="n">
        <f aca="false">P217+K217+L217+M217</f>
        <v>13453.9078931</v>
      </c>
      <c r="T217" s="7" t="n">
        <f aca="false">$T$3*G217/100</f>
        <v>13453.9078931</v>
      </c>
      <c r="U217" s="4" t="n">
        <f aca="false">Q217-T217</f>
        <v>0</v>
      </c>
      <c r="X217" s="34" t="n">
        <f aca="false">Y217-A217</f>
        <v>0</v>
      </c>
      <c r="Y217" s="35" t="n">
        <v>61016</v>
      </c>
      <c r="Z217" s="36" t="s">
        <v>451</v>
      </c>
      <c r="AD217" s="37" t="n">
        <v>0.791388500715014</v>
      </c>
    </row>
    <row r="218" customFormat="false" ht="15.75" hidden="false" customHeight="false" outlineLevel="0" collapsed="false">
      <c r="A218" s="42" t="n">
        <v>61017</v>
      </c>
      <c r="B218" s="41" t="s">
        <v>452</v>
      </c>
      <c r="C218" s="27" t="s">
        <v>420</v>
      </c>
      <c r="D218" s="29" t="n">
        <v>8074</v>
      </c>
      <c r="E218" s="29" t="n">
        <v>3187</v>
      </c>
      <c r="F218" s="29" t="n">
        <v>1.115</v>
      </c>
      <c r="G218" s="38" t="n">
        <v>0.15</v>
      </c>
      <c r="H218" s="30" t="n">
        <v>0</v>
      </c>
      <c r="I218" s="30" t="n">
        <v>0</v>
      </c>
      <c r="J218" s="31" t="n">
        <f aca="false">IF(AD218&gt;$J$557,(AD218-$J$557),0)</f>
        <v>0</v>
      </c>
      <c r="K218" s="32" t="n">
        <v>86152.41</v>
      </c>
      <c r="L218" s="32" t="n">
        <f aca="false">$L$3*E218/$E$556</f>
        <v>0</v>
      </c>
      <c r="M218" s="32" t="n">
        <f aca="false">$M$3*J218/$J$556</f>
        <v>0</v>
      </c>
      <c r="N218" s="33" t="n">
        <f aca="false">IF(K218&gt;0,H218/K218,0)</f>
        <v>0</v>
      </c>
      <c r="O218" s="33" t="n">
        <f aca="false">IF(N218&gt;1,1,N218)</f>
        <v>0</v>
      </c>
      <c r="P218" s="32" t="n">
        <f aca="false">K218*O218</f>
        <v>0</v>
      </c>
      <c r="Q218" s="32" t="n">
        <f aca="false">P218+K218+L218+M218</f>
        <v>86152.41</v>
      </c>
      <c r="T218" s="7" t="n">
        <f aca="false">$T$3*G218/100</f>
        <v>33083.380065</v>
      </c>
      <c r="U218" s="4" t="n">
        <f aca="false">Q218-T218</f>
        <v>53069.029935</v>
      </c>
      <c r="X218" s="34" t="n">
        <f aca="false">Y218-A218</f>
        <v>0</v>
      </c>
      <c r="Y218" s="35" t="n">
        <v>61017</v>
      </c>
      <c r="Z218" s="36" t="s">
        <v>453</v>
      </c>
      <c r="AD218" s="37" t="n">
        <v>0.617384522158054</v>
      </c>
    </row>
    <row r="219" customFormat="false" ht="15.75" hidden="false" customHeight="false" outlineLevel="0" collapsed="false">
      <c r="A219" s="27" t="n">
        <v>61018</v>
      </c>
      <c r="B219" s="41" t="s">
        <v>454</v>
      </c>
      <c r="C219" s="27" t="s">
        <v>420</v>
      </c>
      <c r="D219" s="29" t="n">
        <v>14495</v>
      </c>
      <c r="E219" s="29" t="n">
        <v>5074</v>
      </c>
      <c r="F219" s="29" t="n">
        <v>3.325</v>
      </c>
      <c r="G219" s="29" t="n">
        <v>0.446</v>
      </c>
      <c r="H219" s="30" t="n">
        <v>0</v>
      </c>
      <c r="I219" s="30" t="n">
        <v>0</v>
      </c>
      <c r="J219" s="31" t="n">
        <f aca="false">IF(AD219&gt;$J$557,(AD219-$J$557),0)</f>
        <v>0.287413105716706</v>
      </c>
      <c r="K219" s="32" t="n">
        <f aca="false">$K$3*G219/100</f>
        <v>98367.9167266</v>
      </c>
      <c r="L219" s="32" t="n">
        <f aca="false">$L$3*E219/$E$556</f>
        <v>0</v>
      </c>
      <c r="M219" s="32" t="n">
        <f aca="false">$M$3*J219/$J$556</f>
        <v>0</v>
      </c>
      <c r="N219" s="33" t="n">
        <f aca="false">IF(K219&gt;0,H219/K219,0)</f>
        <v>0</v>
      </c>
      <c r="O219" s="33" t="n">
        <f aca="false">IF(N219&gt;1,1,N219)</f>
        <v>0</v>
      </c>
      <c r="P219" s="32" t="n">
        <f aca="false">K219*O219</f>
        <v>0</v>
      </c>
      <c r="Q219" s="32" t="n">
        <f aca="false">P219+K219+L219+M219</f>
        <v>98367.9167266</v>
      </c>
      <c r="T219" s="7" t="n">
        <f aca="false">$T$3*G219/100</f>
        <v>98367.9167266</v>
      </c>
      <c r="U219" s="4" t="n">
        <f aca="false">Q219-T219</f>
        <v>0</v>
      </c>
      <c r="X219" s="34" t="n">
        <f aca="false">Y219-A219</f>
        <v>0</v>
      </c>
      <c r="Y219" s="35" t="n">
        <v>61018</v>
      </c>
      <c r="Z219" s="36" t="s">
        <v>455</v>
      </c>
      <c r="AD219" s="37" t="n">
        <v>0.986178360155702</v>
      </c>
    </row>
    <row r="220" customFormat="false" ht="15.75" hidden="false" customHeight="false" outlineLevel="0" collapsed="false">
      <c r="A220" s="43" t="n">
        <v>61019</v>
      </c>
      <c r="B220" s="44" t="s">
        <v>456</v>
      </c>
      <c r="C220" s="27" t="s">
        <v>420</v>
      </c>
      <c r="D220" s="29" t="n">
        <v>20427</v>
      </c>
      <c r="E220" s="29" t="n">
        <v>6692</v>
      </c>
      <c r="F220" s="29" t="n">
        <v>0</v>
      </c>
      <c r="G220" s="29" t="n">
        <v>0</v>
      </c>
      <c r="H220" s="30" t="n">
        <v>0</v>
      </c>
      <c r="I220" s="30" t="n">
        <v>0</v>
      </c>
      <c r="J220" s="31" t="n">
        <f aca="false">IF(AD220&gt;$J$557,(AD220-$J$557),0)</f>
        <v>0.326331014575426</v>
      </c>
      <c r="K220" s="32" t="n">
        <v>30000</v>
      </c>
      <c r="L220" s="32" t="n">
        <f aca="false">$L$3*E220/$E$556</f>
        <v>0</v>
      </c>
      <c r="M220" s="32" t="n">
        <f aca="false">$M$3*J220/$J$556</f>
        <v>0</v>
      </c>
      <c r="N220" s="33" t="n">
        <f aca="false">IF(K220&gt;0,H220/K220,0)</f>
        <v>0</v>
      </c>
      <c r="O220" s="33" t="n">
        <f aca="false">IF(N220&gt;1,1,N220)</f>
        <v>0</v>
      </c>
      <c r="P220" s="32" t="n">
        <f aca="false">K220*O220</f>
        <v>0</v>
      </c>
      <c r="Q220" s="32" t="n">
        <v>30000</v>
      </c>
      <c r="T220" s="7" t="n">
        <f aca="false">$T$3*G220/100</f>
        <v>0</v>
      </c>
      <c r="U220" s="4" t="n">
        <f aca="false">Q220-T220</f>
        <v>30000</v>
      </c>
      <c r="X220" s="34" t="n">
        <f aca="false">Y220-A220</f>
        <v>0</v>
      </c>
      <c r="Y220" s="35" t="n">
        <v>61019</v>
      </c>
      <c r="Z220" s="36" t="s">
        <v>457</v>
      </c>
      <c r="AD220" s="37" t="n">
        <v>1.02509626901442</v>
      </c>
    </row>
    <row r="221" customFormat="false" ht="15.75" hidden="false" customHeight="false" outlineLevel="0" collapsed="false">
      <c r="A221" s="27" t="n">
        <v>61020</v>
      </c>
      <c r="B221" s="41" t="s">
        <v>458</v>
      </c>
      <c r="C221" s="27" t="s">
        <v>420</v>
      </c>
      <c r="D221" s="29" t="n">
        <v>10323</v>
      </c>
      <c r="E221" s="29" t="n">
        <v>2889</v>
      </c>
      <c r="F221" s="29" t="n">
        <v>1.115</v>
      </c>
      <c r="G221" s="38" t="n">
        <v>0.15</v>
      </c>
      <c r="H221" s="30" t="n">
        <v>0</v>
      </c>
      <c r="I221" s="30" t="n">
        <v>0</v>
      </c>
      <c r="J221" s="31" t="n">
        <f aca="false">IF(AD221&gt;$J$557,(AD221-$J$557),0)</f>
        <v>0.0793339459267498</v>
      </c>
      <c r="K221" s="32" t="n">
        <f aca="false">$K$3*G221/100</f>
        <v>33083.380065</v>
      </c>
      <c r="L221" s="32" t="n">
        <f aca="false">$L$3*E221/$E$556</f>
        <v>0</v>
      </c>
      <c r="M221" s="32" t="n">
        <f aca="false">$M$3*J221/$J$556</f>
        <v>0</v>
      </c>
      <c r="N221" s="33" t="n">
        <f aca="false">IF(K221&gt;0,H221/K221,0)</f>
        <v>0</v>
      </c>
      <c r="O221" s="33" t="n">
        <f aca="false">IF(N221&gt;1,1,N221)</f>
        <v>0</v>
      </c>
      <c r="P221" s="32" t="n">
        <f aca="false">K221*O221</f>
        <v>0</v>
      </c>
      <c r="Q221" s="32" t="n">
        <f aca="false">P221+K221+L221+M221</f>
        <v>33083.380065</v>
      </c>
      <c r="T221" s="7" t="n">
        <f aca="false">$T$3*G221/100</f>
        <v>33083.380065</v>
      </c>
      <c r="U221" s="4" t="n">
        <f aca="false">Q221-T221</f>
        <v>0</v>
      </c>
      <c r="X221" s="34" t="n">
        <f aca="false">Y221-A221</f>
        <v>0</v>
      </c>
      <c r="Y221" s="35" t="n">
        <v>61020</v>
      </c>
      <c r="Z221" s="36" t="s">
        <v>459</v>
      </c>
      <c r="AD221" s="37" t="n">
        <v>0.778099200365746</v>
      </c>
    </row>
    <row r="222" customFormat="false" ht="15.75" hidden="false" customHeight="false" outlineLevel="0" collapsed="false">
      <c r="A222" s="27" t="n">
        <v>61021</v>
      </c>
      <c r="B222" s="41" t="s">
        <v>460</v>
      </c>
      <c r="C222" s="27" t="s">
        <v>420</v>
      </c>
      <c r="D222" s="29" t="n">
        <v>8461</v>
      </c>
      <c r="E222" s="29" t="n">
        <v>2813</v>
      </c>
      <c r="F222" s="29" t="n">
        <v>1.604</v>
      </c>
      <c r="G222" s="29" t="n">
        <v>0.215</v>
      </c>
      <c r="H222" s="30" t="n">
        <v>0</v>
      </c>
      <c r="I222" s="30" t="n">
        <v>0</v>
      </c>
      <c r="J222" s="31" t="n">
        <f aca="false">IF(AD222&gt;$J$557,(AD222-$J$557),0)</f>
        <v>0</v>
      </c>
      <c r="K222" s="32" t="n">
        <f aca="false">$K$3*G222/100</f>
        <v>47419.5114265</v>
      </c>
      <c r="L222" s="32" t="n">
        <f aca="false">$L$3*E222/$E$556</f>
        <v>0</v>
      </c>
      <c r="M222" s="32" t="n">
        <f aca="false">$M$3*J222/$J$556</f>
        <v>0</v>
      </c>
      <c r="N222" s="33" t="n">
        <f aca="false">IF(K222&gt;0,H222/K222,0)</f>
        <v>0</v>
      </c>
      <c r="O222" s="33" t="n">
        <f aca="false">IF(N222&gt;1,1,N222)</f>
        <v>0</v>
      </c>
      <c r="P222" s="32" t="n">
        <f aca="false">K222*O222</f>
        <v>0</v>
      </c>
      <c r="Q222" s="32" t="n">
        <f aca="false">P222+K222+L222+M222</f>
        <v>47419.5114265</v>
      </c>
      <c r="T222" s="7" t="n">
        <f aca="false">$T$3*G222/100</f>
        <v>47419.5114265</v>
      </c>
      <c r="U222" s="4" t="n">
        <f aca="false">Q222-T222</f>
        <v>0</v>
      </c>
      <c r="X222" s="34" t="n">
        <f aca="false">Y222-A222</f>
        <v>0</v>
      </c>
      <c r="Y222" s="35" t="n">
        <v>61021</v>
      </c>
      <c r="Z222" s="36" t="s">
        <v>461</v>
      </c>
      <c r="AD222" s="37" t="n">
        <v>0.668512400005329</v>
      </c>
    </row>
    <row r="223" customFormat="false" ht="15.75" hidden="false" customHeight="false" outlineLevel="0" collapsed="false">
      <c r="A223" s="27" t="n">
        <v>61022</v>
      </c>
      <c r="B223" s="41" t="s">
        <v>462</v>
      </c>
      <c r="C223" s="27" t="s">
        <v>420</v>
      </c>
      <c r="D223" s="29" t="n">
        <v>79228</v>
      </c>
      <c r="E223" s="29" t="n">
        <v>29408</v>
      </c>
      <c r="F223" s="29" t="n">
        <v>9.778</v>
      </c>
      <c r="G223" s="29" t="n">
        <v>1.312</v>
      </c>
      <c r="H223" s="30" t="n">
        <v>15000</v>
      </c>
      <c r="I223" s="30" t="n">
        <v>0</v>
      </c>
      <c r="J223" s="31" t="n">
        <f aca="false">IF(AD223&gt;$J$557,(AD223-$J$557),0)</f>
        <v>0.217312326352246</v>
      </c>
      <c r="K223" s="32" t="n">
        <f aca="false">$K$3*G223/100</f>
        <v>289369.2976352</v>
      </c>
      <c r="L223" s="32" t="n">
        <f aca="false">$L$3*E223/$E$556</f>
        <v>0</v>
      </c>
      <c r="M223" s="32" t="n">
        <f aca="false">$M$3*J223/$J$556</f>
        <v>0</v>
      </c>
      <c r="N223" s="33" t="n">
        <f aca="false">IF(K223&gt;0,H223/K223,0)</f>
        <v>0.0518368746186408</v>
      </c>
      <c r="O223" s="33" t="n">
        <f aca="false">IF(N223&gt;1,1,N223)</f>
        <v>0.0518368746186408</v>
      </c>
      <c r="P223" s="32" t="n">
        <f aca="false">K223*O223</f>
        <v>15000</v>
      </c>
      <c r="Q223" s="32" t="n">
        <f aca="false">P223+K223+L223+M223</f>
        <v>304369.2976352</v>
      </c>
      <c r="T223" s="7" t="n">
        <f aca="false">$T$3*G223/100</f>
        <v>289369.2976352</v>
      </c>
      <c r="U223" s="4" t="n">
        <f aca="false">Q223-T223</f>
        <v>15000</v>
      </c>
      <c r="X223" s="34" t="n">
        <f aca="false">Y223-A223</f>
        <v>0</v>
      </c>
      <c r="Y223" s="35" t="n">
        <v>61022</v>
      </c>
      <c r="Z223" s="36" t="s">
        <v>463</v>
      </c>
      <c r="AD223" s="37" t="n">
        <v>0.916077580791242</v>
      </c>
    </row>
    <row r="224" customFormat="false" ht="15.75" hidden="true" customHeight="false" outlineLevel="0" collapsed="false">
      <c r="A224" s="27" t="n">
        <v>61023</v>
      </c>
      <c r="B224" s="41" t="s">
        <v>464</v>
      </c>
      <c r="C224" s="27" t="s">
        <v>420</v>
      </c>
      <c r="D224" s="29" t="n">
        <v>1644</v>
      </c>
      <c r="E224" s="29" t="n">
        <v>686</v>
      </c>
      <c r="F224" s="29" t="n">
        <v>0</v>
      </c>
      <c r="G224" s="29" t="n">
        <v>0</v>
      </c>
      <c r="H224" s="30" t="n">
        <v>0</v>
      </c>
      <c r="I224" s="30" t="n">
        <v>0</v>
      </c>
      <c r="J224" s="31" t="n">
        <f aca="false">IF(AD224&gt;$J$557,(AD224-$J$557),0)</f>
        <v>0</v>
      </c>
      <c r="K224" s="32" t="n">
        <f aca="false">$K$3*G224/100</f>
        <v>0</v>
      </c>
      <c r="L224" s="32" t="n">
        <f aca="false">$L$3*E224/$E$556</f>
        <v>0</v>
      </c>
      <c r="M224" s="32" t="n">
        <f aca="false">$M$3*J224/$J$556</f>
        <v>0</v>
      </c>
      <c r="N224" s="33" t="n">
        <f aca="false">IF(K224&gt;0,H224/K224,0)</f>
        <v>0</v>
      </c>
      <c r="O224" s="33" t="n">
        <f aca="false">IF(N224&gt;1,1,N224)</f>
        <v>0</v>
      </c>
      <c r="P224" s="32" t="n">
        <f aca="false">K224*O224</f>
        <v>0</v>
      </c>
      <c r="Q224" s="32" t="n">
        <f aca="false">P224+K224+L224+M224</f>
        <v>0</v>
      </c>
      <c r="T224" s="7" t="n">
        <f aca="false">$T$3*G224/100</f>
        <v>0</v>
      </c>
      <c r="U224" s="4" t="n">
        <f aca="false">Q224-T224</f>
        <v>0</v>
      </c>
      <c r="X224" s="34" t="n">
        <f aca="false">Y224-A224</f>
        <v>0</v>
      </c>
      <c r="Y224" s="35" t="n">
        <v>61023</v>
      </c>
      <c r="Z224" s="36" t="s">
        <v>465</v>
      </c>
      <c r="AD224" s="37" t="n">
        <v>0.551070208135075</v>
      </c>
    </row>
    <row r="225" customFormat="false" ht="15.75" hidden="false" customHeight="false" outlineLevel="0" collapsed="false">
      <c r="A225" s="27" t="n">
        <v>61024</v>
      </c>
      <c r="B225" s="41" t="s">
        <v>466</v>
      </c>
      <c r="C225" s="27" t="s">
        <v>420</v>
      </c>
      <c r="D225" s="29" t="n">
        <v>1178</v>
      </c>
      <c r="E225" s="29" t="n">
        <v>480</v>
      </c>
      <c r="F225" s="29" t="n">
        <v>0.112</v>
      </c>
      <c r="G225" s="29" t="n">
        <v>0.015</v>
      </c>
      <c r="H225" s="30" t="n">
        <v>0</v>
      </c>
      <c r="I225" s="30" t="n">
        <v>0</v>
      </c>
      <c r="J225" s="31" t="n">
        <f aca="false">IF(AD225&gt;$J$557,(AD225-$J$557),0)</f>
        <v>0</v>
      </c>
      <c r="K225" s="32" t="n">
        <f aca="false">$K$3*G225/100</f>
        <v>3308.3380065</v>
      </c>
      <c r="L225" s="32" t="n">
        <f aca="false">$L$3*E225/$E$556</f>
        <v>0</v>
      </c>
      <c r="M225" s="32" t="n">
        <f aca="false">$M$3*J225/$J$556</f>
        <v>0</v>
      </c>
      <c r="N225" s="33" t="n">
        <f aca="false">IF(K225&gt;0,H225/K225,0)</f>
        <v>0</v>
      </c>
      <c r="O225" s="33" t="n">
        <f aca="false">IF(N225&gt;1,1,N225)</f>
        <v>0</v>
      </c>
      <c r="P225" s="32" t="n">
        <f aca="false">K225*O225</f>
        <v>0</v>
      </c>
      <c r="Q225" s="32" t="n">
        <f aca="false">P225+K225+L225+M225</f>
        <v>3308.3380065</v>
      </c>
      <c r="T225" s="7" t="n">
        <f aca="false">$T$3*G225/100</f>
        <v>3308.3380065</v>
      </c>
      <c r="U225" s="4" t="n">
        <f aca="false">Q225-T225</f>
        <v>0</v>
      </c>
      <c r="X225" s="34" t="n">
        <f aca="false">Y225-A225</f>
        <v>0</v>
      </c>
      <c r="Y225" s="35" t="n">
        <v>61024</v>
      </c>
      <c r="Z225" s="36" t="s">
        <v>467</v>
      </c>
      <c r="AD225" s="37" t="n">
        <v>0.627343442883847</v>
      </c>
    </row>
    <row r="226" customFormat="false" ht="15.75" hidden="false" customHeight="false" outlineLevel="0" collapsed="false">
      <c r="A226" s="27" t="n">
        <v>61025</v>
      </c>
      <c r="B226" s="41" t="s">
        <v>468</v>
      </c>
      <c r="C226" s="27" t="s">
        <v>420</v>
      </c>
      <c r="D226" s="29" t="n">
        <v>1477</v>
      </c>
      <c r="E226" s="29" t="n">
        <v>493</v>
      </c>
      <c r="F226" s="29" t="n">
        <v>0.066</v>
      </c>
      <c r="G226" s="29" t="n">
        <v>0.009</v>
      </c>
      <c r="H226" s="30" t="n">
        <v>0</v>
      </c>
      <c r="I226" s="30" t="n">
        <v>0</v>
      </c>
      <c r="J226" s="31" t="n">
        <f aca="false">IF(AD226&gt;$J$557,(AD226-$J$557),0)</f>
        <v>0</v>
      </c>
      <c r="K226" s="32" t="n">
        <f aca="false">$K$3*G226/100</f>
        <v>1985.0028039</v>
      </c>
      <c r="L226" s="32" t="n">
        <f aca="false">$L$3*E226/$E$556</f>
        <v>0</v>
      </c>
      <c r="M226" s="32" t="n">
        <f aca="false">$M$3*J226/$J$556</f>
        <v>0</v>
      </c>
      <c r="N226" s="33" t="n">
        <f aca="false">IF(K226&gt;0,H226/K226,0)</f>
        <v>0</v>
      </c>
      <c r="O226" s="33" t="n">
        <f aca="false">IF(N226&gt;1,1,N226)</f>
        <v>0</v>
      </c>
      <c r="P226" s="32" t="n">
        <f aca="false">K226*O226</f>
        <v>0</v>
      </c>
      <c r="Q226" s="32" t="n">
        <f aca="false">P226+K226+L226+M226</f>
        <v>1985.0028039</v>
      </c>
      <c r="T226" s="7" t="n">
        <f aca="false">$T$3*G226/100</f>
        <v>1985.0028039</v>
      </c>
      <c r="U226" s="4" t="n">
        <f aca="false">Q226-T226</f>
        <v>0</v>
      </c>
      <c r="X226" s="34" t="n">
        <f aca="false">Y226-A226</f>
        <v>0</v>
      </c>
      <c r="Y226" s="35" t="n">
        <v>61025</v>
      </c>
      <c r="Z226" s="36" t="s">
        <v>469</v>
      </c>
      <c r="AD226" s="37" t="n">
        <v>0.599361063087128</v>
      </c>
    </row>
    <row r="227" customFormat="false" ht="15.75" hidden="false" customHeight="false" outlineLevel="0" collapsed="false">
      <c r="A227" s="27" t="n">
        <v>61026</v>
      </c>
      <c r="B227" s="41" t="s">
        <v>470</v>
      </c>
      <c r="C227" s="27" t="s">
        <v>420</v>
      </c>
      <c r="D227" s="29" t="n">
        <v>4007</v>
      </c>
      <c r="E227" s="29" t="n">
        <v>1402</v>
      </c>
      <c r="F227" s="29" t="n">
        <v>0.066</v>
      </c>
      <c r="G227" s="29" t="n">
        <v>0.009</v>
      </c>
      <c r="H227" s="30" t="n">
        <v>0</v>
      </c>
      <c r="I227" s="30" t="n">
        <v>0</v>
      </c>
      <c r="J227" s="31" t="n">
        <f aca="false">IF(AD227&gt;$J$557,(AD227-$J$557),0)</f>
        <v>0.279415573541854</v>
      </c>
      <c r="K227" s="32" t="n">
        <f aca="false">$K$3*G227/100</f>
        <v>1985.0028039</v>
      </c>
      <c r="L227" s="32" t="n">
        <f aca="false">$L$3*E227/$E$556</f>
        <v>0</v>
      </c>
      <c r="M227" s="32" t="n">
        <f aca="false">$M$3*J227/$J$556</f>
        <v>0</v>
      </c>
      <c r="N227" s="33" t="n">
        <f aca="false">IF(K227&gt;0,H227/K227,0)</f>
        <v>0</v>
      </c>
      <c r="O227" s="33" t="n">
        <f aca="false">IF(N227&gt;1,1,N227)</f>
        <v>0</v>
      </c>
      <c r="P227" s="32" t="n">
        <f aca="false">K227*O227</f>
        <v>0</v>
      </c>
      <c r="Q227" s="32" t="n">
        <f aca="false">P227+K227+L227+M227</f>
        <v>1985.0028039</v>
      </c>
      <c r="T227" s="7" t="n">
        <f aca="false">$T$3*G227/100</f>
        <v>1985.0028039</v>
      </c>
      <c r="U227" s="4" t="n">
        <f aca="false">Q227-T227</f>
        <v>0</v>
      </c>
      <c r="X227" s="34" t="n">
        <f aca="false">Y227-A227</f>
        <v>0</v>
      </c>
      <c r="Y227" s="35" t="n">
        <v>61026</v>
      </c>
      <c r="Z227" s="36" t="s">
        <v>471</v>
      </c>
      <c r="AD227" s="37" t="n">
        <v>0.97818082798085</v>
      </c>
    </row>
    <row r="228" customFormat="false" ht="15.75" hidden="false" customHeight="false" outlineLevel="0" collapsed="false">
      <c r="A228" s="27" t="n">
        <v>61027</v>
      </c>
      <c r="B228" s="41" t="s">
        <v>472</v>
      </c>
      <c r="C228" s="27" t="s">
        <v>420</v>
      </c>
      <c r="D228" s="29" t="n">
        <v>22415</v>
      </c>
      <c r="E228" s="29" t="n">
        <v>8840</v>
      </c>
      <c r="F228" s="29" t="n">
        <v>2.895</v>
      </c>
      <c r="G228" s="29" t="n">
        <v>0.338</v>
      </c>
      <c r="H228" s="30" t="n">
        <v>0</v>
      </c>
      <c r="I228" s="30" t="n">
        <v>0</v>
      </c>
      <c r="J228" s="31" t="n">
        <f aca="false">IF(AD228&gt;$J$557,(AD228-$J$557),0)</f>
        <v>0.0644074338689</v>
      </c>
      <c r="K228" s="32" t="n">
        <f aca="false">$K$3*G228/100</f>
        <v>74547.8830798</v>
      </c>
      <c r="L228" s="32" t="n">
        <f aca="false">$L$3*E228/$E$556</f>
        <v>0</v>
      </c>
      <c r="M228" s="32" t="n">
        <f aca="false">$M$3*J228/$J$556</f>
        <v>0</v>
      </c>
      <c r="N228" s="33" t="n">
        <f aca="false">IF(K228&gt;0,H228/K228,0)</f>
        <v>0</v>
      </c>
      <c r="O228" s="33" t="n">
        <f aca="false">IF(N228&gt;1,1,N228)</f>
        <v>0</v>
      </c>
      <c r="P228" s="32" t="n">
        <f aca="false">K228*O228</f>
        <v>0</v>
      </c>
      <c r="Q228" s="32" t="n">
        <f aca="false">P228+K228+L228+M228</f>
        <v>74547.8830798</v>
      </c>
      <c r="T228" s="7" t="n">
        <f aca="false">$T$3*G228/100</f>
        <v>74547.8830798</v>
      </c>
      <c r="U228" s="4" t="n">
        <f aca="false">Q228-T228</f>
        <v>0</v>
      </c>
      <c r="X228" s="34" t="n">
        <f aca="false">Y228-A228</f>
        <v>0</v>
      </c>
      <c r="Y228" s="35" t="n">
        <v>61027</v>
      </c>
      <c r="Z228" s="36" t="s">
        <v>473</v>
      </c>
      <c r="AD228" s="37" t="n">
        <v>0.763172688307896</v>
      </c>
    </row>
    <row r="229" customFormat="false" ht="15.75" hidden="false" customHeight="false" outlineLevel="0" collapsed="false">
      <c r="A229" s="27" t="n">
        <v>61028</v>
      </c>
      <c r="B229" s="41" t="s">
        <v>474</v>
      </c>
      <c r="C229" s="27" t="s">
        <v>420</v>
      </c>
      <c r="D229" s="29" t="n">
        <v>5144</v>
      </c>
      <c r="E229" s="29" t="n">
        <v>1496</v>
      </c>
      <c r="F229" s="29" t="n">
        <v>0.066</v>
      </c>
      <c r="G229" s="29" t="n">
        <v>0.009</v>
      </c>
      <c r="H229" s="30" t="n">
        <v>0</v>
      </c>
      <c r="I229" s="30" t="n">
        <v>0</v>
      </c>
      <c r="J229" s="31" t="n">
        <f aca="false">IF(AD229&gt;$J$557,(AD229-$J$557),0)</f>
        <v>0.112378997984187</v>
      </c>
      <c r="K229" s="32" t="n">
        <f aca="false">$K$3*G229/100</f>
        <v>1985.0028039</v>
      </c>
      <c r="L229" s="32" t="n">
        <f aca="false">$L$3*E229/$E$556</f>
        <v>0</v>
      </c>
      <c r="M229" s="32" t="n">
        <f aca="false">$M$3*J229/$J$556</f>
        <v>0</v>
      </c>
      <c r="N229" s="33" t="n">
        <f aca="false">IF(K229&gt;0,H229/K229,0)</f>
        <v>0</v>
      </c>
      <c r="O229" s="33" t="n">
        <f aca="false">IF(N229&gt;1,1,N229)</f>
        <v>0</v>
      </c>
      <c r="P229" s="32" t="n">
        <f aca="false">K229*O229</f>
        <v>0</v>
      </c>
      <c r="Q229" s="32" t="n">
        <f aca="false">P229+K229+L229+M229</f>
        <v>1985.0028039</v>
      </c>
      <c r="T229" s="7" t="n">
        <f aca="false">$T$3*G229/100</f>
        <v>1985.0028039</v>
      </c>
      <c r="U229" s="4" t="n">
        <f aca="false">Q229-T229</f>
        <v>0</v>
      </c>
      <c r="X229" s="34" t="n">
        <f aca="false">Y229-A229</f>
        <v>0</v>
      </c>
      <c r="Y229" s="35" t="n">
        <v>61028</v>
      </c>
      <c r="Z229" s="36" t="s">
        <v>475</v>
      </c>
      <c r="AD229" s="37" t="n">
        <v>0.811144252423183</v>
      </c>
    </row>
    <row r="230" customFormat="false" ht="15.75" hidden="false" customHeight="false" outlineLevel="0" collapsed="false">
      <c r="A230" s="27" t="n">
        <v>61029</v>
      </c>
      <c r="B230" s="41" t="s">
        <v>476</v>
      </c>
      <c r="C230" s="27" t="s">
        <v>420</v>
      </c>
      <c r="D230" s="29" t="n">
        <v>7822</v>
      </c>
      <c r="E230" s="29" t="n">
        <v>4001</v>
      </c>
      <c r="F230" s="29" t="n">
        <v>1.673</v>
      </c>
      <c r="G230" s="29" t="n">
        <v>0.224</v>
      </c>
      <c r="H230" s="30" t="n">
        <v>0</v>
      </c>
      <c r="I230" s="30" t="n">
        <v>0</v>
      </c>
      <c r="J230" s="31" t="n">
        <f aca="false">IF(AD230&gt;$J$557,(AD230-$J$557),0)</f>
        <v>0.0883295356444329</v>
      </c>
      <c r="K230" s="32" t="n">
        <f aca="false">$K$3*G230/100</f>
        <v>49404.5142304</v>
      </c>
      <c r="L230" s="32" t="n">
        <f aca="false">$L$3*E230/$E$556</f>
        <v>0</v>
      </c>
      <c r="M230" s="32" t="n">
        <f aca="false">$M$3*J230/$J$556</f>
        <v>0</v>
      </c>
      <c r="N230" s="33" t="n">
        <f aca="false">IF(K230&gt;0,H230/K230,0)</f>
        <v>0</v>
      </c>
      <c r="O230" s="33" t="n">
        <f aca="false">IF(N230&gt;1,1,N230)</f>
        <v>0</v>
      </c>
      <c r="P230" s="32" t="n">
        <f aca="false">K230*O230</f>
        <v>0</v>
      </c>
      <c r="Q230" s="32" t="n">
        <f aca="false">P230+K230+L230+M230</f>
        <v>49404.5142304</v>
      </c>
      <c r="T230" s="7" t="n">
        <f aca="false">$T$3*G230/100</f>
        <v>49404.5142304</v>
      </c>
      <c r="U230" s="4" t="n">
        <f aca="false">Q230-T230</f>
        <v>0</v>
      </c>
      <c r="X230" s="34" t="n">
        <f aca="false">Y230-A230</f>
        <v>0</v>
      </c>
      <c r="Y230" s="35" t="n">
        <v>61029</v>
      </c>
      <c r="Z230" s="36" t="s">
        <v>477</v>
      </c>
      <c r="AD230" s="37" t="n">
        <v>0.787094790083429</v>
      </c>
    </row>
    <row r="231" customFormat="false" ht="15.75" hidden="true" customHeight="false" outlineLevel="0" collapsed="false">
      <c r="A231" s="27" t="n">
        <v>61030</v>
      </c>
      <c r="B231" s="41" t="s">
        <v>478</v>
      </c>
      <c r="C231" s="27" t="s">
        <v>420</v>
      </c>
      <c r="D231" s="29" t="n">
        <v>482</v>
      </c>
      <c r="E231" s="29" t="n">
        <v>219</v>
      </c>
      <c r="F231" s="29" t="n">
        <v>0</v>
      </c>
      <c r="G231" s="29" t="n">
        <v>0</v>
      </c>
      <c r="H231" s="30" t="n">
        <v>0</v>
      </c>
      <c r="I231" s="30" t="n">
        <v>0</v>
      </c>
      <c r="J231" s="31" t="n">
        <f aca="false">IF(AD231&gt;$J$557,(AD231-$J$557),0)</f>
        <v>0</v>
      </c>
      <c r="K231" s="32" t="n">
        <f aca="false">$K$3*G231/100</f>
        <v>0</v>
      </c>
      <c r="L231" s="32" t="n">
        <f aca="false">$L$3*E231/$E$556</f>
        <v>0</v>
      </c>
      <c r="M231" s="32" t="n">
        <f aca="false">$M$3*J231/$J$556</f>
        <v>0</v>
      </c>
      <c r="N231" s="33" t="n">
        <f aca="false">IF(K231&gt;0,H231/K231,0)</f>
        <v>0</v>
      </c>
      <c r="O231" s="33" t="n">
        <f aca="false">IF(N231&gt;1,1,N231)</f>
        <v>0</v>
      </c>
      <c r="P231" s="32" t="n">
        <f aca="false">K231*O231</f>
        <v>0</v>
      </c>
      <c r="Q231" s="32" t="n">
        <f aca="false">P231+K231+L231+M231</f>
        <v>0</v>
      </c>
      <c r="T231" s="7" t="n">
        <f aca="false">$T$3*G231/100</f>
        <v>0</v>
      </c>
      <c r="U231" s="4" t="n">
        <f aca="false">Q231-T231</f>
        <v>0</v>
      </c>
      <c r="X231" s="34" t="n">
        <f aca="false">Y231-A231</f>
        <v>0</v>
      </c>
      <c r="Y231" s="35" t="n">
        <v>61030</v>
      </c>
      <c r="Z231" s="36" t="s">
        <v>479</v>
      </c>
      <c r="AD231" s="37" t="n">
        <v>0.60588425981573</v>
      </c>
    </row>
    <row r="232" customFormat="false" ht="15.75" hidden="false" customHeight="false" outlineLevel="0" collapsed="false">
      <c r="A232" s="27" t="n">
        <v>61031</v>
      </c>
      <c r="B232" s="41" t="s">
        <v>480</v>
      </c>
      <c r="C232" s="27" t="s">
        <v>420</v>
      </c>
      <c r="D232" s="29" t="n">
        <v>1358</v>
      </c>
      <c r="E232" s="29" t="n">
        <v>559</v>
      </c>
      <c r="F232" s="29" t="n">
        <v>0.078</v>
      </c>
      <c r="G232" s="38" t="n">
        <v>0.01</v>
      </c>
      <c r="H232" s="30" t="n">
        <v>0</v>
      </c>
      <c r="I232" s="30" t="n">
        <v>0</v>
      </c>
      <c r="J232" s="31" t="n">
        <f aca="false">IF(AD232&gt;$J$557,(AD232-$J$557),0)</f>
        <v>0</v>
      </c>
      <c r="K232" s="32" t="n">
        <f aca="false">$K$3*G232/100</f>
        <v>2205.558671</v>
      </c>
      <c r="L232" s="32" t="n">
        <f aca="false">$L$3*E232/$E$556</f>
        <v>0</v>
      </c>
      <c r="M232" s="32" t="n">
        <f aca="false">$M$3*J232/$J$556</f>
        <v>0</v>
      </c>
      <c r="N232" s="33" t="n">
        <f aca="false">IF(K232&gt;0,H232/K232,0)</f>
        <v>0</v>
      </c>
      <c r="O232" s="33" t="n">
        <f aca="false">IF(N232&gt;1,1,N232)</f>
        <v>0</v>
      </c>
      <c r="P232" s="32" t="n">
        <f aca="false">K232*O232</f>
        <v>0</v>
      </c>
      <c r="Q232" s="32" t="n">
        <f aca="false">P232+K232+L232+M232</f>
        <v>2205.558671</v>
      </c>
      <c r="T232" s="7" t="n">
        <f aca="false">$T$3*G232/100</f>
        <v>2205.558671</v>
      </c>
      <c r="U232" s="4" t="n">
        <f aca="false">Q232-T232</f>
        <v>0</v>
      </c>
      <c r="X232" s="34" t="n">
        <f aca="false">Y232-A232</f>
        <v>0</v>
      </c>
      <c r="Y232" s="35" t="n">
        <v>61031</v>
      </c>
      <c r="Z232" s="36" t="s">
        <v>481</v>
      </c>
      <c r="AD232" s="37" t="n">
        <v>0.523139422778888</v>
      </c>
    </row>
    <row r="233" customFormat="false" ht="15.75" hidden="false" customHeight="false" outlineLevel="0" collapsed="false">
      <c r="A233" s="27" t="n">
        <v>61032</v>
      </c>
      <c r="B233" s="41" t="s">
        <v>482</v>
      </c>
      <c r="C233" s="27" t="s">
        <v>420</v>
      </c>
      <c r="D233" s="29" t="n">
        <v>7137</v>
      </c>
      <c r="E233" s="29" t="n">
        <v>2678</v>
      </c>
      <c r="F233" s="29" t="n">
        <v>1.151</v>
      </c>
      <c r="G233" s="29" t="n">
        <v>0.154</v>
      </c>
      <c r="H233" s="30" t="n">
        <v>3000</v>
      </c>
      <c r="I233" s="30" t="n">
        <v>3000</v>
      </c>
      <c r="J233" s="31" t="n">
        <f aca="false">IF(AD233&gt;$J$557,(AD233-$J$557),0)</f>
        <v>0</v>
      </c>
      <c r="K233" s="32" t="n">
        <f aca="false">$K$3*G233/100</f>
        <v>33965.6035334</v>
      </c>
      <c r="L233" s="32" t="n">
        <f aca="false">$L$3*E233/$E$556</f>
        <v>0</v>
      </c>
      <c r="M233" s="32" t="n">
        <f aca="false">$M$3*J233/$J$556</f>
        <v>0</v>
      </c>
      <c r="N233" s="33" t="n">
        <f aca="false">IF(K233&gt;0,H233/K233,0)</f>
        <v>0.0883246487008528</v>
      </c>
      <c r="O233" s="33" t="n">
        <f aca="false">IF(N233&gt;1,1,N233)</f>
        <v>0.0883246487008528</v>
      </c>
      <c r="P233" s="32" t="n">
        <f aca="false">K233*O233</f>
        <v>3000</v>
      </c>
      <c r="Q233" s="32" t="n">
        <f aca="false">P233+K233+L233+M233</f>
        <v>36965.6035334</v>
      </c>
      <c r="T233" s="7" t="n">
        <f aca="false">$T$3*G233/100</f>
        <v>33965.6035334</v>
      </c>
      <c r="U233" s="4" t="n">
        <f aca="false">Q233-T233</f>
        <v>3000</v>
      </c>
      <c r="X233" s="34" t="n">
        <f aca="false">Y233-A233</f>
        <v>0</v>
      </c>
      <c r="Y233" s="35" t="n">
        <v>61032</v>
      </c>
      <c r="Z233" s="36" t="s">
        <v>483</v>
      </c>
      <c r="AD233" s="37" t="n">
        <v>0.656117348931251</v>
      </c>
    </row>
    <row r="234" customFormat="false" ht="15.75" hidden="false" customHeight="false" outlineLevel="0" collapsed="false">
      <c r="A234" s="27" t="n">
        <v>61033</v>
      </c>
      <c r="B234" s="41" t="s">
        <v>484</v>
      </c>
      <c r="C234" s="27" t="s">
        <v>420</v>
      </c>
      <c r="D234" s="29" t="n">
        <v>2164</v>
      </c>
      <c r="E234" s="29" t="n">
        <v>1009</v>
      </c>
      <c r="F234" s="29" t="n">
        <v>0.391</v>
      </c>
      <c r="G234" s="29" t="n">
        <v>0.052</v>
      </c>
      <c r="H234" s="30" t="n">
        <v>0</v>
      </c>
      <c r="I234" s="30" t="n">
        <v>0</v>
      </c>
      <c r="J234" s="31" t="n">
        <f aca="false">IF(AD234&gt;$J$557,(AD234-$J$557),0)</f>
        <v>0</v>
      </c>
      <c r="K234" s="32" t="n">
        <f aca="false">$K$3*G234/100</f>
        <v>11468.9050892</v>
      </c>
      <c r="L234" s="32" t="n">
        <f aca="false">$L$3*E234/$E$556</f>
        <v>0</v>
      </c>
      <c r="M234" s="32" t="n">
        <f aca="false">$M$3*J234/$J$556</f>
        <v>0</v>
      </c>
      <c r="N234" s="33" t="n">
        <f aca="false">IF(K234&gt;0,H234/K234,0)</f>
        <v>0</v>
      </c>
      <c r="O234" s="33" t="n">
        <f aca="false">IF(N234&gt;1,1,N234)</f>
        <v>0</v>
      </c>
      <c r="P234" s="32" t="n">
        <f aca="false">K234*O234</f>
        <v>0</v>
      </c>
      <c r="Q234" s="32" t="n">
        <f aca="false">P234+K234+L234+M234</f>
        <v>11468.9050892</v>
      </c>
      <c r="T234" s="7" t="n">
        <f aca="false">$T$3*G234/100</f>
        <v>11468.9050892</v>
      </c>
      <c r="U234" s="4" t="n">
        <f aca="false">Q234-T234</f>
        <v>0</v>
      </c>
      <c r="X234" s="34" t="n">
        <f aca="false">Y234-A234</f>
        <v>0</v>
      </c>
      <c r="Y234" s="35" t="n">
        <v>61033</v>
      </c>
      <c r="Z234" s="36" t="s">
        <v>485</v>
      </c>
      <c r="AD234" s="37" t="n">
        <v>0.574818917273991</v>
      </c>
    </row>
    <row r="235" customFormat="false" ht="15.75" hidden="true" customHeight="false" outlineLevel="0" collapsed="false">
      <c r="A235" s="27" t="n">
        <v>61034</v>
      </c>
      <c r="B235" s="41" t="s">
        <v>486</v>
      </c>
      <c r="C235" s="27" t="s">
        <v>420</v>
      </c>
      <c r="D235" s="29" t="n">
        <v>860</v>
      </c>
      <c r="E235" s="29" t="n">
        <v>338</v>
      </c>
      <c r="F235" s="29" t="n">
        <v>0</v>
      </c>
      <c r="G235" s="29" t="n">
        <v>0</v>
      </c>
      <c r="H235" s="30" t="n">
        <v>0</v>
      </c>
      <c r="I235" s="30" t="n">
        <v>0</v>
      </c>
      <c r="J235" s="31" t="n">
        <f aca="false">IF(AD235&gt;$J$557,(AD235-$J$557),0)</f>
        <v>0</v>
      </c>
      <c r="K235" s="32" t="n">
        <f aca="false">$K$3*G235/100</f>
        <v>0</v>
      </c>
      <c r="L235" s="32" t="n">
        <f aca="false">$L$3*E235/$E$556</f>
        <v>0</v>
      </c>
      <c r="M235" s="32" t="n">
        <f aca="false">$M$3*J235/$J$556</f>
        <v>0</v>
      </c>
      <c r="N235" s="33" t="n">
        <f aca="false">IF(K235&gt;0,H235/K235,0)</f>
        <v>0</v>
      </c>
      <c r="O235" s="33" t="n">
        <f aca="false">IF(N235&gt;1,1,N235)</f>
        <v>0</v>
      </c>
      <c r="P235" s="32" t="n">
        <f aca="false">K235*O235</f>
        <v>0</v>
      </c>
      <c r="Q235" s="32" t="n">
        <f aca="false">P235+K235+L235+M235</f>
        <v>0</v>
      </c>
      <c r="T235" s="7" t="n">
        <f aca="false">$T$3*G235/100</f>
        <v>0</v>
      </c>
      <c r="U235" s="4" t="n">
        <f aca="false">Q235-T235</f>
        <v>0</v>
      </c>
      <c r="X235" s="34" t="n">
        <f aca="false">Y235-A235</f>
        <v>0</v>
      </c>
      <c r="Y235" s="35" t="n">
        <v>61034</v>
      </c>
      <c r="Z235" s="36" t="s">
        <v>487</v>
      </c>
      <c r="AD235" s="37" t="n">
        <v>0.555798830542748</v>
      </c>
    </row>
    <row r="236" customFormat="false" ht="15.75" hidden="false" customHeight="false" outlineLevel="0" collapsed="false">
      <c r="A236" s="27" t="n">
        <v>61035</v>
      </c>
      <c r="B236" s="41" t="s">
        <v>488</v>
      </c>
      <c r="C236" s="27" t="s">
        <v>420</v>
      </c>
      <c r="D236" s="29" t="n">
        <v>1507</v>
      </c>
      <c r="E236" s="29" t="n">
        <v>665</v>
      </c>
      <c r="F236" s="29" t="n">
        <v>0.167</v>
      </c>
      <c r="G236" s="29" t="n">
        <v>0.022</v>
      </c>
      <c r="H236" s="30" t="n">
        <v>0</v>
      </c>
      <c r="I236" s="30" t="n">
        <v>0</v>
      </c>
      <c r="J236" s="31" t="n">
        <f aca="false">IF(AD236&gt;$J$557,(AD236-$J$557),0)</f>
        <v>0</v>
      </c>
      <c r="K236" s="32" t="n">
        <f aca="false">$K$3*G236/100</f>
        <v>4852.2290762</v>
      </c>
      <c r="L236" s="32" t="n">
        <f aca="false">$L$3*E236/$E$556</f>
        <v>0</v>
      </c>
      <c r="M236" s="32" t="n">
        <f aca="false">$M$3*J236/$J$556</f>
        <v>0</v>
      </c>
      <c r="N236" s="33" t="n">
        <f aca="false">IF(K236&gt;0,H236/K236,0)</f>
        <v>0</v>
      </c>
      <c r="O236" s="33" t="n">
        <f aca="false">IF(N236&gt;1,1,N236)</f>
        <v>0</v>
      </c>
      <c r="P236" s="32" t="n">
        <f aca="false">K236*O236</f>
        <v>0</v>
      </c>
      <c r="Q236" s="32" t="n">
        <f aca="false">P236+K236+L236+M236</f>
        <v>4852.2290762</v>
      </c>
      <c r="T236" s="7" t="n">
        <f aca="false">$T$3*G236/100</f>
        <v>4852.2290762</v>
      </c>
      <c r="U236" s="4" t="n">
        <f aca="false">Q236-T236</f>
        <v>0</v>
      </c>
      <c r="X236" s="34" t="n">
        <f aca="false">Y236-A236</f>
        <v>0</v>
      </c>
      <c r="Y236" s="35" t="n">
        <v>61035</v>
      </c>
      <c r="Z236" s="36" t="s">
        <v>489</v>
      </c>
      <c r="AD236" s="37" t="n">
        <v>0.579538228684954</v>
      </c>
    </row>
    <row r="237" customFormat="false" ht="15.75" hidden="false" customHeight="false" outlineLevel="0" collapsed="false">
      <c r="A237" s="27" t="n">
        <v>61036</v>
      </c>
      <c r="B237" s="41" t="s">
        <v>490</v>
      </c>
      <c r="C237" s="27" t="s">
        <v>420</v>
      </c>
      <c r="D237" s="29" t="n">
        <v>4938</v>
      </c>
      <c r="E237" s="29" t="n">
        <v>1988</v>
      </c>
      <c r="F237" s="29" t="n">
        <v>0.066</v>
      </c>
      <c r="G237" s="29" t="n">
        <v>0.009</v>
      </c>
      <c r="H237" s="30" t="n">
        <v>0</v>
      </c>
      <c r="I237" s="30" t="n">
        <v>0</v>
      </c>
      <c r="J237" s="31" t="n">
        <f aca="false">IF(AD237&gt;$J$557,(AD237-$J$557),0)</f>
        <v>0</v>
      </c>
      <c r="K237" s="32" t="n">
        <f aca="false">$K$3*G237/100</f>
        <v>1985.0028039</v>
      </c>
      <c r="L237" s="32" t="n">
        <f aca="false">$L$3*E237/$E$556</f>
        <v>0</v>
      </c>
      <c r="M237" s="32" t="n">
        <f aca="false">$M$3*J237/$J$556</f>
        <v>0</v>
      </c>
      <c r="N237" s="33" t="n">
        <f aca="false">IF(K237&gt;0,H237/K237,0)</f>
        <v>0</v>
      </c>
      <c r="O237" s="33" t="n">
        <f aca="false">IF(N237&gt;1,1,N237)</f>
        <v>0</v>
      </c>
      <c r="P237" s="32" t="n">
        <f aca="false">K237*O237</f>
        <v>0</v>
      </c>
      <c r="Q237" s="32" t="n">
        <f aca="false">P237+K237+L237+M237</f>
        <v>1985.0028039</v>
      </c>
      <c r="T237" s="7" t="n">
        <f aca="false">$T$3*G237/100</f>
        <v>1985.0028039</v>
      </c>
      <c r="U237" s="4" t="n">
        <f aca="false">Q237-T237</f>
        <v>0</v>
      </c>
      <c r="X237" s="34" t="n">
        <f aca="false">Y237-A237</f>
        <v>0</v>
      </c>
      <c r="Y237" s="35" t="n">
        <v>61036</v>
      </c>
      <c r="Z237" s="36" t="s">
        <v>491</v>
      </c>
      <c r="AD237" s="37" t="n">
        <v>0.676203664305765</v>
      </c>
    </row>
    <row r="238" customFormat="false" ht="15.75" hidden="false" customHeight="false" outlineLevel="0" collapsed="false">
      <c r="A238" s="27" t="n">
        <v>61037</v>
      </c>
      <c r="B238" s="41" t="s">
        <v>492</v>
      </c>
      <c r="C238" s="27" t="s">
        <v>420</v>
      </c>
      <c r="D238" s="29" t="n">
        <v>8500</v>
      </c>
      <c r="E238" s="29" t="n">
        <v>2893</v>
      </c>
      <c r="F238" s="29" t="n">
        <v>0.558</v>
      </c>
      <c r="G238" s="29" t="n">
        <v>0.075</v>
      </c>
      <c r="H238" s="30" t="n">
        <v>0</v>
      </c>
      <c r="I238" s="30" t="n">
        <v>0</v>
      </c>
      <c r="J238" s="31" t="n">
        <f aca="false">IF(AD238&gt;$J$557,(AD238-$J$557),0)</f>
        <v>0.133332957061106</v>
      </c>
      <c r="K238" s="32" t="n">
        <f aca="false">$K$3*G238/100</f>
        <v>16541.6900325</v>
      </c>
      <c r="L238" s="32" t="n">
        <f aca="false">$L$3*E238/$E$556</f>
        <v>0</v>
      </c>
      <c r="M238" s="32" t="n">
        <f aca="false">$M$3*J238/$J$556</f>
        <v>0</v>
      </c>
      <c r="N238" s="33" t="n">
        <f aca="false">IF(K238&gt;0,H238/K238,0)</f>
        <v>0</v>
      </c>
      <c r="O238" s="33" t="n">
        <f aca="false">IF(N238&gt;1,1,N238)</f>
        <v>0</v>
      </c>
      <c r="P238" s="32" t="n">
        <f aca="false">K238*O238</f>
        <v>0</v>
      </c>
      <c r="Q238" s="32" t="n">
        <f aca="false">P238+K238+L238+M238</f>
        <v>16541.6900325</v>
      </c>
      <c r="T238" s="7" t="n">
        <f aca="false">$T$3*G238/100</f>
        <v>16541.6900325</v>
      </c>
      <c r="U238" s="4" t="n">
        <f aca="false">Q238-T238</f>
        <v>0</v>
      </c>
      <c r="X238" s="34" t="n">
        <f aca="false">Y238-A238</f>
        <v>0</v>
      </c>
      <c r="Y238" s="35" t="n">
        <v>61037</v>
      </c>
      <c r="Z238" s="36" t="s">
        <v>493</v>
      </c>
      <c r="AD238" s="37" t="n">
        <v>0.832098211500102</v>
      </c>
    </row>
    <row r="239" customFormat="false" ht="15.75" hidden="true" customHeight="false" outlineLevel="0" collapsed="false">
      <c r="A239" s="27" t="n">
        <v>61038</v>
      </c>
      <c r="B239" s="41" t="s">
        <v>494</v>
      </c>
      <c r="C239" s="27" t="s">
        <v>420</v>
      </c>
      <c r="D239" s="29" t="n">
        <v>717</v>
      </c>
      <c r="E239" s="29" t="n">
        <v>277</v>
      </c>
      <c r="F239" s="29" t="n">
        <v>0</v>
      </c>
      <c r="G239" s="29" t="n">
        <v>0</v>
      </c>
      <c r="H239" s="30" t="n">
        <v>0</v>
      </c>
      <c r="I239" s="30" t="n">
        <v>0</v>
      </c>
      <c r="J239" s="31" t="n">
        <f aca="false">IF(AD239&gt;$J$557,(AD239-$J$557),0)</f>
        <v>0</v>
      </c>
      <c r="K239" s="32" t="n">
        <f aca="false">$K$3*G239/100</f>
        <v>0</v>
      </c>
      <c r="L239" s="32" t="n">
        <f aca="false">$L$3*E239/$E$556</f>
        <v>0</v>
      </c>
      <c r="M239" s="32" t="n">
        <f aca="false">$M$3*J239/$J$556</f>
        <v>0</v>
      </c>
      <c r="N239" s="33" t="n">
        <f aca="false">IF(K239&gt;0,H239/K239,0)</f>
        <v>0</v>
      </c>
      <c r="O239" s="33" t="n">
        <f aca="false">IF(N239&gt;1,1,N239)</f>
        <v>0</v>
      </c>
      <c r="P239" s="32" t="n">
        <f aca="false">K239*O239</f>
        <v>0</v>
      </c>
      <c r="Q239" s="32" t="n">
        <f aca="false">P239+K239+L239+M239</f>
        <v>0</v>
      </c>
      <c r="T239" s="7" t="n">
        <f aca="false">$T$3*G239/100</f>
        <v>0</v>
      </c>
      <c r="U239" s="4" t="n">
        <f aca="false">Q239-T239</f>
        <v>0</v>
      </c>
      <c r="X239" s="34" t="n">
        <f aca="false">Y239-A239</f>
        <v>0</v>
      </c>
      <c r="Y239" s="35" t="n">
        <v>61038</v>
      </c>
      <c r="Z239" s="36" t="s">
        <v>495</v>
      </c>
      <c r="AD239" s="37" t="n">
        <v>0.58440871125379</v>
      </c>
    </row>
    <row r="240" customFormat="false" ht="15.75" hidden="false" customHeight="false" outlineLevel="0" collapsed="false">
      <c r="A240" s="27" t="n">
        <v>61039</v>
      </c>
      <c r="B240" s="41" t="s">
        <v>496</v>
      </c>
      <c r="C240" s="27" t="s">
        <v>420</v>
      </c>
      <c r="D240" s="29" t="n">
        <v>2328</v>
      </c>
      <c r="E240" s="29" t="n">
        <v>941</v>
      </c>
      <c r="F240" s="29" t="n">
        <v>0.066</v>
      </c>
      <c r="G240" s="29" t="n">
        <v>0.009</v>
      </c>
      <c r="H240" s="30" t="n">
        <v>0</v>
      </c>
      <c r="I240" s="30" t="n">
        <v>0</v>
      </c>
      <c r="J240" s="31" t="n">
        <f aca="false">IF(AD240&gt;$J$557,(AD240-$J$557),0)</f>
        <v>0</v>
      </c>
      <c r="K240" s="32" t="n">
        <f aca="false">$K$3*G240/100</f>
        <v>1985.0028039</v>
      </c>
      <c r="L240" s="32" t="n">
        <f aca="false">$L$3*E240/$E$556</f>
        <v>0</v>
      </c>
      <c r="M240" s="32" t="n">
        <f aca="false">$M$3*J240/$J$556</f>
        <v>0</v>
      </c>
      <c r="N240" s="33" t="n">
        <f aca="false">IF(K240&gt;0,H240/K240,0)</f>
        <v>0</v>
      </c>
      <c r="O240" s="33" t="n">
        <f aca="false">IF(N240&gt;1,1,N240)</f>
        <v>0</v>
      </c>
      <c r="P240" s="32" t="n">
        <f aca="false">K240*O240</f>
        <v>0</v>
      </c>
      <c r="Q240" s="32" t="n">
        <f aca="false">P240+K240+L240+M240</f>
        <v>1985.0028039</v>
      </c>
      <c r="T240" s="7" t="n">
        <f aca="false">$T$3*G240/100</f>
        <v>1985.0028039</v>
      </c>
      <c r="U240" s="4" t="n">
        <f aca="false">Q240-T240</f>
        <v>0</v>
      </c>
      <c r="X240" s="34" t="n">
        <f aca="false">Y240-A240</f>
        <v>0</v>
      </c>
      <c r="Y240" s="35" t="n">
        <v>61039</v>
      </c>
      <c r="Z240" s="36" t="s">
        <v>497</v>
      </c>
      <c r="AD240" s="37" t="n">
        <v>0.561860474856897</v>
      </c>
    </row>
    <row r="241" customFormat="false" ht="15.75" hidden="false" customHeight="false" outlineLevel="0" collapsed="false">
      <c r="A241" s="27" t="n">
        <v>61040</v>
      </c>
      <c r="B241" s="41" t="s">
        <v>498</v>
      </c>
      <c r="C241" s="27" t="s">
        <v>420</v>
      </c>
      <c r="D241" s="29" t="n">
        <v>645</v>
      </c>
      <c r="E241" s="29" t="n">
        <v>285</v>
      </c>
      <c r="F241" s="29" t="n">
        <v>0.066</v>
      </c>
      <c r="G241" s="29" t="n">
        <v>0.009</v>
      </c>
      <c r="H241" s="30" t="n">
        <v>0</v>
      </c>
      <c r="I241" s="30" t="n">
        <v>0</v>
      </c>
      <c r="J241" s="31" t="n">
        <f aca="false">IF(AD241&gt;$J$557,(AD241-$J$557),0)</f>
        <v>0</v>
      </c>
      <c r="K241" s="32" t="n">
        <f aca="false">$K$3*G241/100</f>
        <v>1985.0028039</v>
      </c>
      <c r="L241" s="32" t="n">
        <f aca="false">$L$3*E241/$E$556</f>
        <v>0</v>
      </c>
      <c r="M241" s="32" t="n">
        <f aca="false">$M$3*J241/$J$556</f>
        <v>0</v>
      </c>
      <c r="N241" s="33" t="n">
        <f aca="false">IF(K241&gt;0,H241/K241,0)</f>
        <v>0</v>
      </c>
      <c r="O241" s="33" t="n">
        <f aca="false">IF(N241&gt;1,1,N241)</f>
        <v>0</v>
      </c>
      <c r="P241" s="32" t="n">
        <f aca="false">K241*O241</f>
        <v>0</v>
      </c>
      <c r="Q241" s="32" t="n">
        <f aca="false">P241+K241+L241+M241</f>
        <v>1985.0028039</v>
      </c>
      <c r="T241" s="7" t="n">
        <f aca="false">$T$3*G241/100</f>
        <v>1985.0028039</v>
      </c>
      <c r="U241" s="4" t="n">
        <f aca="false">Q241-T241</f>
        <v>0</v>
      </c>
      <c r="X241" s="34" t="n">
        <f aca="false">Y241-A241</f>
        <v>0</v>
      </c>
      <c r="Y241" s="35" t="n">
        <v>61040</v>
      </c>
      <c r="Z241" s="36" t="s">
        <v>499</v>
      </c>
      <c r="AD241" s="37" t="n">
        <v>0.42531585376092</v>
      </c>
    </row>
    <row r="242" customFormat="false" ht="15.75" hidden="false" customHeight="false" outlineLevel="0" collapsed="false">
      <c r="A242" s="27" t="n">
        <v>61041</v>
      </c>
      <c r="B242" s="41" t="s">
        <v>500</v>
      </c>
      <c r="C242" s="27" t="s">
        <v>420</v>
      </c>
      <c r="D242" s="29" t="n">
        <v>3584</v>
      </c>
      <c r="E242" s="29" t="n">
        <v>1438</v>
      </c>
      <c r="F242" s="29" t="n">
        <v>0.066</v>
      </c>
      <c r="G242" s="29" t="n">
        <v>0.009</v>
      </c>
      <c r="H242" s="30" t="n">
        <v>0</v>
      </c>
      <c r="I242" s="30" t="n">
        <v>0</v>
      </c>
      <c r="J242" s="31" t="n">
        <f aca="false">IF(AD242&gt;$J$557,(AD242-$J$557),0)</f>
        <v>0</v>
      </c>
      <c r="K242" s="32" t="n">
        <f aca="false">$K$3*G242/100</f>
        <v>1985.0028039</v>
      </c>
      <c r="L242" s="32" t="n">
        <f aca="false">$L$3*E242/$E$556</f>
        <v>0</v>
      </c>
      <c r="M242" s="32" t="n">
        <f aca="false">$M$3*J242/$J$556</f>
        <v>0</v>
      </c>
      <c r="N242" s="33" t="n">
        <f aca="false">IF(K242&gt;0,H242/K242,0)</f>
        <v>0</v>
      </c>
      <c r="O242" s="33" t="n">
        <f aca="false">IF(N242&gt;1,1,N242)</f>
        <v>0</v>
      </c>
      <c r="P242" s="32" t="n">
        <f aca="false">K242*O242</f>
        <v>0</v>
      </c>
      <c r="Q242" s="32" t="n">
        <f aca="false">P242+K242+L242+M242</f>
        <v>1985.0028039</v>
      </c>
      <c r="T242" s="7" t="n">
        <f aca="false">$T$3*G242/100</f>
        <v>1985.0028039</v>
      </c>
      <c r="U242" s="4" t="n">
        <f aca="false">Q242-T242</f>
        <v>0</v>
      </c>
      <c r="X242" s="34" t="n">
        <f aca="false">Y242-A242</f>
        <v>0</v>
      </c>
      <c r="Y242" s="35" t="n">
        <v>61041</v>
      </c>
      <c r="Z242" s="36" t="s">
        <v>501</v>
      </c>
      <c r="AD242" s="37" t="n">
        <v>0.604726351876368</v>
      </c>
    </row>
    <row r="243" customFormat="false" ht="15.75" hidden="false" customHeight="false" outlineLevel="0" collapsed="false">
      <c r="A243" s="27" t="n">
        <v>61042</v>
      </c>
      <c r="B243" s="41" t="s">
        <v>502</v>
      </c>
      <c r="C243" s="27" t="s">
        <v>420</v>
      </c>
      <c r="D243" s="29" t="n">
        <v>6847</v>
      </c>
      <c r="E243" s="29" t="n">
        <v>2020</v>
      </c>
      <c r="F243" s="29" t="n">
        <v>0.558</v>
      </c>
      <c r="G243" s="29" t="n">
        <v>0.075</v>
      </c>
      <c r="H243" s="30" t="n">
        <v>0</v>
      </c>
      <c r="I243" s="30" t="n">
        <v>0</v>
      </c>
      <c r="J243" s="31" t="n">
        <f aca="false">IF(AD243&gt;$J$557,(AD243-$J$557),0)</f>
        <v>0.0161689621375891</v>
      </c>
      <c r="K243" s="32" t="n">
        <f aca="false">$K$3*G243/100</f>
        <v>16541.6900325</v>
      </c>
      <c r="L243" s="32" t="n">
        <f aca="false">$L$3*E243/$E$556</f>
        <v>0</v>
      </c>
      <c r="M243" s="32" t="n">
        <f aca="false">$M$3*J243/$J$556</f>
        <v>0</v>
      </c>
      <c r="N243" s="33" t="n">
        <f aca="false">IF(K243&gt;0,H243/K243,0)</f>
        <v>0</v>
      </c>
      <c r="O243" s="33" t="n">
        <f aca="false">IF(N243&gt;1,1,N243)</f>
        <v>0</v>
      </c>
      <c r="P243" s="32" t="n">
        <f aca="false">K243*O243</f>
        <v>0</v>
      </c>
      <c r="Q243" s="32" t="n">
        <f aca="false">P243+K243+L243+M243</f>
        <v>16541.6900325</v>
      </c>
      <c r="T243" s="7" t="n">
        <f aca="false">$T$3*G243/100</f>
        <v>16541.6900325</v>
      </c>
      <c r="U243" s="4" t="n">
        <f aca="false">Q243-T243</f>
        <v>0</v>
      </c>
      <c r="X243" s="34" t="n">
        <f aca="false">Y243-A243</f>
        <v>0</v>
      </c>
      <c r="Y243" s="35" t="n">
        <v>61042</v>
      </c>
      <c r="Z243" s="36" t="s">
        <v>503</v>
      </c>
      <c r="AD243" s="37" t="n">
        <v>0.714934216576585</v>
      </c>
    </row>
    <row r="244" customFormat="false" ht="15.75" hidden="true" customHeight="false" outlineLevel="0" collapsed="false">
      <c r="A244" s="27" t="n">
        <v>61043</v>
      </c>
      <c r="B244" s="41" t="s">
        <v>504</v>
      </c>
      <c r="C244" s="27" t="s">
        <v>420</v>
      </c>
      <c r="D244" s="29" t="n">
        <v>9709</v>
      </c>
      <c r="E244" s="29" t="n">
        <v>3161</v>
      </c>
      <c r="F244" s="29" t="n">
        <v>0</v>
      </c>
      <c r="G244" s="29" t="n">
        <v>0</v>
      </c>
      <c r="H244" s="30" t="n">
        <v>0</v>
      </c>
      <c r="I244" s="30" t="n">
        <v>0</v>
      </c>
      <c r="J244" s="31" t="n">
        <f aca="false">IF(AD244&gt;$J$557,(AD244-$J$557),0)</f>
        <v>0.115423761097212</v>
      </c>
      <c r="K244" s="32" t="n">
        <f aca="false">$K$3*G244/100</f>
        <v>0</v>
      </c>
      <c r="L244" s="32" t="n">
        <f aca="false">$L$3*E244/$E$556</f>
        <v>0</v>
      </c>
      <c r="M244" s="32" t="n">
        <f aca="false">$M$3*J244/$J$556</f>
        <v>0</v>
      </c>
      <c r="N244" s="33" t="n">
        <f aca="false">IF(K244&gt;0,H244/K244,0)</f>
        <v>0</v>
      </c>
      <c r="O244" s="33" t="n">
        <f aca="false">IF(N244&gt;1,1,N244)</f>
        <v>0</v>
      </c>
      <c r="P244" s="32" t="n">
        <f aca="false">K244*O244</f>
        <v>0</v>
      </c>
      <c r="Q244" s="32" t="n">
        <f aca="false">P244+K244+L244+M244</f>
        <v>0</v>
      </c>
      <c r="T244" s="7" t="n">
        <f aca="false">$T$3*G244/100</f>
        <v>0</v>
      </c>
      <c r="U244" s="4" t="n">
        <f aca="false">Q244-T244</f>
        <v>0</v>
      </c>
      <c r="X244" s="34" t="n">
        <f aca="false">Y244-A244</f>
        <v>0</v>
      </c>
      <c r="Y244" s="35" t="n">
        <v>61043</v>
      </c>
      <c r="Z244" s="36" t="s">
        <v>505</v>
      </c>
      <c r="AD244" s="37" t="n">
        <v>0.814189015536208</v>
      </c>
    </row>
    <row r="245" customFormat="false" ht="15.75" hidden="true" customHeight="false" outlineLevel="0" collapsed="false">
      <c r="A245" s="27" t="n">
        <v>61044</v>
      </c>
      <c r="B245" s="41" t="s">
        <v>506</v>
      </c>
      <c r="C245" s="27" t="s">
        <v>420</v>
      </c>
      <c r="D245" s="29" t="n">
        <v>793</v>
      </c>
      <c r="E245" s="29" t="n">
        <v>356</v>
      </c>
      <c r="F245" s="29" t="n">
        <v>0</v>
      </c>
      <c r="G245" s="29" t="n">
        <v>0</v>
      </c>
      <c r="H245" s="30" t="n">
        <v>0</v>
      </c>
      <c r="I245" s="30" t="n">
        <v>0</v>
      </c>
      <c r="J245" s="31" t="n">
        <f aca="false">IF(AD245&gt;$J$557,(AD245-$J$557),0)</f>
        <v>0</v>
      </c>
      <c r="K245" s="32" t="n">
        <f aca="false">$K$3*G245/100</f>
        <v>0</v>
      </c>
      <c r="L245" s="32" t="n">
        <f aca="false">$L$3*E245/$E$556</f>
        <v>0</v>
      </c>
      <c r="M245" s="32" t="n">
        <f aca="false">$M$3*J245/$J$556</f>
        <v>0</v>
      </c>
      <c r="N245" s="33" t="n">
        <f aca="false">IF(K245&gt;0,H245/K245,0)</f>
        <v>0</v>
      </c>
      <c r="O245" s="33" t="n">
        <f aca="false">IF(N245&gt;1,1,N245)</f>
        <v>0</v>
      </c>
      <c r="P245" s="32" t="n">
        <f aca="false">K245*O245</f>
        <v>0</v>
      </c>
      <c r="Q245" s="32" t="n">
        <f aca="false">P245+K245+L245+M245</f>
        <v>0</v>
      </c>
      <c r="T245" s="7" t="n">
        <f aca="false">$T$3*G245/100</f>
        <v>0</v>
      </c>
      <c r="U245" s="4" t="n">
        <f aca="false">Q245-T245</f>
        <v>0</v>
      </c>
      <c r="X245" s="34" t="n">
        <f aca="false">Y245-A245</f>
        <v>0</v>
      </c>
      <c r="Y245" s="35" t="n">
        <v>61044</v>
      </c>
      <c r="Z245" s="36" t="s">
        <v>507</v>
      </c>
      <c r="AD245" s="37" t="n">
        <v>0.538203796270672</v>
      </c>
    </row>
    <row r="246" customFormat="false" ht="15.75" hidden="false" customHeight="false" outlineLevel="0" collapsed="false">
      <c r="A246" s="27" t="n">
        <v>61045</v>
      </c>
      <c r="B246" s="41" t="s">
        <v>508</v>
      </c>
      <c r="C246" s="27" t="s">
        <v>420</v>
      </c>
      <c r="D246" s="29" t="n">
        <v>1197</v>
      </c>
      <c r="E246" s="29" t="n">
        <v>565</v>
      </c>
      <c r="F246" s="29" t="n">
        <v>0.446</v>
      </c>
      <c r="G246" s="29" t="n">
        <v>0.06</v>
      </c>
      <c r="H246" s="30" t="n">
        <v>0</v>
      </c>
      <c r="I246" s="30" t="n">
        <v>0</v>
      </c>
      <c r="J246" s="31" t="n">
        <f aca="false">IF(AD246&gt;$J$557,(AD246-$J$557),0)</f>
        <v>0</v>
      </c>
      <c r="K246" s="32" t="n">
        <f aca="false">$K$3*G246/100</f>
        <v>13233.352026</v>
      </c>
      <c r="L246" s="32" t="n">
        <f aca="false">$L$3*E246/$E$556</f>
        <v>0</v>
      </c>
      <c r="M246" s="32" t="n">
        <f aca="false">$M$3*J246/$J$556</f>
        <v>0</v>
      </c>
      <c r="N246" s="33" t="n">
        <f aca="false">IF(K246&gt;0,H246/K246,0)</f>
        <v>0</v>
      </c>
      <c r="O246" s="33" t="n">
        <f aca="false">IF(N246&gt;1,1,N246)</f>
        <v>0</v>
      </c>
      <c r="P246" s="32" t="n">
        <f aca="false">K246*O246</f>
        <v>0</v>
      </c>
      <c r="Q246" s="32" t="n">
        <f aca="false">P246+K246+L246+M246</f>
        <v>13233.352026</v>
      </c>
      <c r="T246" s="7" t="n">
        <f aca="false">$T$3*G246/100</f>
        <v>13233.352026</v>
      </c>
      <c r="U246" s="4" t="n">
        <f aca="false">Q246-T246</f>
        <v>0</v>
      </c>
      <c r="X246" s="34" t="n">
        <f aca="false">Y246-A246</f>
        <v>0</v>
      </c>
      <c r="Y246" s="35" t="n">
        <v>61045</v>
      </c>
      <c r="Z246" s="36" t="s">
        <v>509</v>
      </c>
      <c r="AD246" s="37" t="n">
        <v>0.564100833883922</v>
      </c>
    </row>
    <row r="247" customFormat="false" ht="15.75" hidden="false" customHeight="false" outlineLevel="0" collapsed="false">
      <c r="A247" s="27" t="n">
        <v>61046</v>
      </c>
      <c r="B247" s="41" t="s">
        <v>510</v>
      </c>
      <c r="C247" s="27" t="s">
        <v>420</v>
      </c>
      <c r="D247" s="29" t="n">
        <v>13759</v>
      </c>
      <c r="E247" s="29" t="n">
        <v>4640</v>
      </c>
      <c r="F247" s="29" t="n">
        <v>0.836</v>
      </c>
      <c r="G247" s="29" t="n">
        <v>0.112</v>
      </c>
      <c r="H247" s="30" t="n">
        <v>0</v>
      </c>
      <c r="I247" s="30" t="n">
        <v>0</v>
      </c>
      <c r="J247" s="31" t="n">
        <f aca="false">IF(AD247&gt;$J$557,(AD247-$J$557),0)</f>
        <v>0.331147188334831</v>
      </c>
      <c r="K247" s="32" t="n">
        <f aca="false">$K$3*G247/100</f>
        <v>24702.2571152</v>
      </c>
      <c r="L247" s="32" t="n">
        <f aca="false">$L$3*E247/$E$556</f>
        <v>0</v>
      </c>
      <c r="M247" s="32" t="n">
        <f aca="false">$M$3*J247/$J$556</f>
        <v>0</v>
      </c>
      <c r="N247" s="33" t="n">
        <f aca="false">IF(K247&gt;0,H247/K247,0)</f>
        <v>0</v>
      </c>
      <c r="O247" s="33" t="n">
        <f aca="false">IF(N247&gt;1,1,N247)</f>
        <v>0</v>
      </c>
      <c r="P247" s="32" t="n">
        <f aca="false">K247*O247</f>
        <v>0</v>
      </c>
      <c r="Q247" s="32" t="n">
        <f aca="false">P247+K247+L247+M247</f>
        <v>24702.2571152</v>
      </c>
      <c r="T247" s="7" t="n">
        <f aca="false">$T$3*G247/100</f>
        <v>24702.2571152</v>
      </c>
      <c r="U247" s="4" t="n">
        <f aca="false">Q247-T247</f>
        <v>0</v>
      </c>
      <c r="X247" s="34" t="n">
        <f aca="false">Y247-A247</f>
        <v>0</v>
      </c>
      <c r="Y247" s="35" t="n">
        <v>61046</v>
      </c>
      <c r="Z247" s="36" t="s">
        <v>511</v>
      </c>
      <c r="AD247" s="37" t="n">
        <v>1.02991244277383</v>
      </c>
    </row>
    <row r="248" customFormat="false" ht="15.75" hidden="false" customHeight="false" outlineLevel="0" collapsed="false">
      <c r="A248" s="27" t="n">
        <v>61047</v>
      </c>
      <c r="B248" s="41" t="s">
        <v>512</v>
      </c>
      <c r="C248" s="27" t="s">
        <v>420</v>
      </c>
      <c r="D248" s="29" t="n">
        <v>10516</v>
      </c>
      <c r="E248" s="29" t="n">
        <v>3471</v>
      </c>
      <c r="F248" s="29" t="n">
        <v>0.797</v>
      </c>
      <c r="G248" s="29" t="n">
        <v>0.107</v>
      </c>
      <c r="H248" s="30" t="n">
        <v>8600</v>
      </c>
      <c r="I248" s="30" t="n">
        <v>8600</v>
      </c>
      <c r="J248" s="31" t="n">
        <f aca="false">IF(AD248&gt;$J$557,(AD248-$J$557),0)</f>
        <v>0</v>
      </c>
      <c r="K248" s="32" t="n">
        <f aca="false">$K$3*G248/100</f>
        <v>23599.4777797</v>
      </c>
      <c r="L248" s="32" t="n">
        <f aca="false">$L$3*E248/$E$556</f>
        <v>0</v>
      </c>
      <c r="M248" s="32" t="n">
        <f aca="false">$M$3*J248/$J$556</f>
        <v>0</v>
      </c>
      <c r="N248" s="33" t="n">
        <f aca="false">IF(K248&gt;0,H248/K248,0)</f>
        <v>0.364414843424952</v>
      </c>
      <c r="O248" s="33" t="n">
        <f aca="false">IF(N248&gt;1,1,N248)</f>
        <v>0.364414843424952</v>
      </c>
      <c r="P248" s="32" t="n">
        <f aca="false">K248*O248</f>
        <v>8600</v>
      </c>
      <c r="Q248" s="32" t="n">
        <f aca="false">P248+K248+L248+M248</f>
        <v>32199.4777797</v>
      </c>
      <c r="T248" s="7" t="n">
        <f aca="false">$T$3*G248/100</f>
        <v>23599.4777797</v>
      </c>
      <c r="U248" s="4" t="n">
        <f aca="false">Q248-T248</f>
        <v>8600</v>
      </c>
      <c r="X248" s="34" t="n">
        <f aca="false">Y248-A248</f>
        <v>0</v>
      </c>
      <c r="Y248" s="35" t="n">
        <v>61047</v>
      </c>
      <c r="Z248" s="36" t="s">
        <v>513</v>
      </c>
      <c r="AD248" s="37" t="n">
        <v>0.644122272295374</v>
      </c>
    </row>
    <row r="249" customFormat="false" ht="15.75" hidden="false" customHeight="false" outlineLevel="0" collapsed="false">
      <c r="A249" s="27" t="n">
        <v>61048</v>
      </c>
      <c r="B249" s="41" t="s">
        <v>514</v>
      </c>
      <c r="C249" s="27" t="s">
        <v>420</v>
      </c>
      <c r="D249" s="29" t="n">
        <v>38582</v>
      </c>
      <c r="E249" s="29" t="n">
        <v>11938</v>
      </c>
      <c r="F249" s="29" t="n">
        <v>25.426</v>
      </c>
      <c r="G249" s="29" t="n">
        <v>3.412</v>
      </c>
      <c r="H249" s="30" t="n">
        <v>35000</v>
      </c>
      <c r="I249" s="30" t="n">
        <v>516.46</v>
      </c>
      <c r="J249" s="31" t="n">
        <f aca="false">IF(AD249&gt;$J$557,(AD249-$J$557),0)</f>
        <v>0.364716062608171</v>
      </c>
      <c r="K249" s="32" t="n">
        <f aca="false">$K$3*G249/100</f>
        <v>752536.6185452</v>
      </c>
      <c r="L249" s="32" t="n">
        <f aca="false">$L$3*E249/$E$556</f>
        <v>0</v>
      </c>
      <c r="M249" s="32" t="n">
        <f aca="false">$M$3*J249/$J$556</f>
        <v>0</v>
      </c>
      <c r="N249" s="33" t="n">
        <f aca="false">IF(K249&gt;0,H249/K249,0)</f>
        <v>0.0465093646441575</v>
      </c>
      <c r="O249" s="33" t="n">
        <f aca="false">IF(N249&gt;1,1,N249)</f>
        <v>0.0465093646441575</v>
      </c>
      <c r="P249" s="32" t="n">
        <f aca="false">K249*O249</f>
        <v>35000</v>
      </c>
      <c r="Q249" s="32" t="n">
        <f aca="false">P249+K249+L249+M249</f>
        <v>787536.6185452</v>
      </c>
      <c r="T249" s="7" t="n">
        <f aca="false">$T$3*G249/100</f>
        <v>752536.6185452</v>
      </c>
      <c r="U249" s="4" t="n">
        <f aca="false">Q249-T249</f>
        <v>35000</v>
      </c>
      <c r="X249" s="34" t="n">
        <f aca="false">Y249-A249</f>
        <v>0</v>
      </c>
      <c r="Y249" s="35" t="n">
        <v>61048</v>
      </c>
      <c r="Z249" s="36" t="s">
        <v>515</v>
      </c>
      <c r="AD249" s="37" t="n">
        <v>1.06348131704717</v>
      </c>
    </row>
    <row r="250" customFormat="false" ht="15.75" hidden="false" customHeight="false" outlineLevel="0" collapsed="false">
      <c r="A250" s="27" t="n">
        <v>61049</v>
      </c>
      <c r="B250" s="41" t="s">
        <v>516</v>
      </c>
      <c r="C250" s="27" t="s">
        <v>420</v>
      </c>
      <c r="D250" s="29" t="n">
        <v>40171</v>
      </c>
      <c r="E250" s="29" t="n">
        <v>13284</v>
      </c>
      <c r="F250" s="29" t="n">
        <v>1.447</v>
      </c>
      <c r="G250" s="29" t="n">
        <v>0.194</v>
      </c>
      <c r="H250" s="30" t="n">
        <v>0</v>
      </c>
      <c r="I250" s="30" t="n">
        <v>0</v>
      </c>
      <c r="J250" s="31" t="n">
        <f aca="false">IF(AD250&gt;$J$557,(AD250-$J$557),0)</f>
        <v>0.327717615610947</v>
      </c>
      <c r="K250" s="32" t="n">
        <f aca="false">$K$3*G250/100</f>
        <v>42787.8382174</v>
      </c>
      <c r="L250" s="32" t="n">
        <f aca="false">$L$3*E250/$E$556</f>
        <v>0</v>
      </c>
      <c r="M250" s="32" t="n">
        <f aca="false">$M$3*J250/$J$556</f>
        <v>0</v>
      </c>
      <c r="N250" s="33" t="n">
        <f aca="false">IF(K250&gt;0,H250/K250,0)</f>
        <v>0</v>
      </c>
      <c r="O250" s="33" t="n">
        <f aca="false">IF(N250&gt;1,1,N250)</f>
        <v>0</v>
      </c>
      <c r="P250" s="32" t="n">
        <f aca="false">K250*O250</f>
        <v>0</v>
      </c>
      <c r="Q250" s="32" t="n">
        <f aca="false">P250+K250+L250+M250</f>
        <v>42787.8382174</v>
      </c>
      <c r="T250" s="7" t="n">
        <f aca="false">$T$3*G250/100</f>
        <v>42787.8382174</v>
      </c>
      <c r="U250" s="4" t="n">
        <f aca="false">Q250-T250</f>
        <v>0</v>
      </c>
      <c r="X250" s="34" t="n">
        <f aca="false">Y250-A250</f>
        <v>0</v>
      </c>
      <c r="Y250" s="35" t="n">
        <v>61049</v>
      </c>
      <c r="Z250" s="36" t="s">
        <v>517</v>
      </c>
      <c r="AD250" s="37" t="n">
        <v>1.02648287004994</v>
      </c>
    </row>
    <row r="251" customFormat="false" ht="15.75" hidden="false" customHeight="false" outlineLevel="0" collapsed="false">
      <c r="A251" s="27" t="n">
        <v>61050</v>
      </c>
      <c r="B251" s="41" t="s">
        <v>518</v>
      </c>
      <c r="C251" s="27" t="s">
        <v>420</v>
      </c>
      <c r="D251" s="29" t="n">
        <v>2463</v>
      </c>
      <c r="E251" s="29" t="n">
        <v>1046</v>
      </c>
      <c r="F251" s="29" t="n">
        <v>0.066</v>
      </c>
      <c r="G251" s="29" t="n">
        <v>0.009</v>
      </c>
      <c r="H251" s="30" t="n">
        <v>0</v>
      </c>
      <c r="I251" s="30" t="n">
        <v>0</v>
      </c>
      <c r="J251" s="31" t="n">
        <f aca="false">IF(AD251&gt;$J$557,(AD251-$J$557),0)</f>
        <v>0</v>
      </c>
      <c r="K251" s="32" t="n">
        <f aca="false">$K$3*G251/100</f>
        <v>1985.0028039</v>
      </c>
      <c r="L251" s="32" t="n">
        <f aca="false">$L$3*E251/$E$556</f>
        <v>0</v>
      </c>
      <c r="M251" s="32" t="n">
        <f aca="false">$M$3*J251/$J$556</f>
        <v>0</v>
      </c>
      <c r="N251" s="33" t="n">
        <f aca="false">IF(K251&gt;0,H251/K251,0)</f>
        <v>0</v>
      </c>
      <c r="O251" s="33" t="n">
        <f aca="false">IF(N251&gt;1,1,N251)</f>
        <v>0</v>
      </c>
      <c r="P251" s="32" t="n">
        <f aca="false">K251*O251</f>
        <v>0</v>
      </c>
      <c r="Q251" s="32" t="n">
        <f aca="false">P251+K251+L251+M251</f>
        <v>1985.0028039</v>
      </c>
      <c r="T251" s="7" t="n">
        <f aca="false">$T$3*G251/100</f>
        <v>1985.0028039</v>
      </c>
      <c r="U251" s="4" t="n">
        <f aca="false">Q251-T251</f>
        <v>0</v>
      </c>
      <c r="X251" s="34" t="n">
        <f aca="false">Y251-A251</f>
        <v>0</v>
      </c>
      <c r="Y251" s="35" t="n">
        <v>61050</v>
      </c>
      <c r="Z251" s="36" t="s">
        <v>519</v>
      </c>
      <c r="AD251" s="37" t="n">
        <v>0.58581056807968</v>
      </c>
    </row>
    <row r="252" customFormat="false" ht="15.75" hidden="true" customHeight="false" outlineLevel="0" collapsed="false">
      <c r="A252" s="27" t="n">
        <v>61051</v>
      </c>
      <c r="B252" s="41" t="s">
        <v>520</v>
      </c>
      <c r="C252" s="27" t="s">
        <v>420</v>
      </c>
      <c r="D252" s="29" t="n">
        <v>3309</v>
      </c>
      <c r="E252" s="29" t="n">
        <v>1329</v>
      </c>
      <c r="F252" s="29" t="n">
        <v>0</v>
      </c>
      <c r="G252" s="29" t="n">
        <v>0</v>
      </c>
      <c r="H252" s="30" t="n">
        <v>0</v>
      </c>
      <c r="I252" s="30" t="n">
        <v>0</v>
      </c>
      <c r="J252" s="31" t="n">
        <f aca="false">IF(AD252&gt;$J$557,(AD252-$J$557),0)</f>
        <v>0</v>
      </c>
      <c r="K252" s="32" t="n">
        <f aca="false">$K$3*G252/100</f>
        <v>0</v>
      </c>
      <c r="L252" s="32" t="n">
        <f aca="false">$L$3*E252/$E$556</f>
        <v>0</v>
      </c>
      <c r="M252" s="32" t="n">
        <f aca="false">$M$3*J252/$J$556</f>
        <v>0</v>
      </c>
      <c r="N252" s="33" t="n">
        <f aca="false">IF(K252&gt;0,H252/K252,0)</f>
        <v>0</v>
      </c>
      <c r="O252" s="33" t="n">
        <f aca="false">IF(N252&gt;1,1,N252)</f>
        <v>0</v>
      </c>
      <c r="P252" s="32" t="n">
        <f aca="false">K252*O252</f>
        <v>0</v>
      </c>
      <c r="Q252" s="32" t="n">
        <f aca="false">P252+K252+L252+M252</f>
        <v>0</v>
      </c>
      <c r="T252" s="7" t="n">
        <f aca="false">$T$3*G252/100</f>
        <v>0</v>
      </c>
      <c r="U252" s="4" t="n">
        <f aca="false">Q252-T252</f>
        <v>0</v>
      </c>
      <c r="X252" s="34" t="n">
        <f aca="false">Y252-A252</f>
        <v>0</v>
      </c>
      <c r="Y252" s="35" t="n">
        <v>61051</v>
      </c>
      <c r="Z252" s="36" t="s">
        <v>521</v>
      </c>
      <c r="AD252" s="37" t="n">
        <v>0.612392811110539</v>
      </c>
    </row>
    <row r="253" customFormat="false" ht="15.75" hidden="false" customHeight="false" outlineLevel="0" collapsed="false">
      <c r="A253" s="27" t="n">
        <v>61052</v>
      </c>
      <c r="B253" s="41" t="s">
        <v>522</v>
      </c>
      <c r="C253" s="27" t="s">
        <v>420</v>
      </c>
      <c r="D253" s="29" t="n">
        <v>26646</v>
      </c>
      <c r="E253" s="29" t="n">
        <v>10138</v>
      </c>
      <c r="F253" s="29" t="n">
        <v>7.354</v>
      </c>
      <c r="G253" s="29" t="n">
        <v>0.987</v>
      </c>
      <c r="H253" s="30" t="n">
        <v>0</v>
      </c>
      <c r="I253" s="30" t="n">
        <v>0</v>
      </c>
      <c r="J253" s="31" t="n">
        <f aca="false">IF(AD253&gt;$J$557,(AD253-$J$557),0)</f>
        <v>0.216509754589487</v>
      </c>
      <c r="K253" s="32" t="n">
        <f aca="false">$K$3*G253/100</f>
        <v>217688.6408277</v>
      </c>
      <c r="L253" s="32" t="n">
        <f aca="false">$L$3*E253/$E$556</f>
        <v>0</v>
      </c>
      <c r="M253" s="32" t="n">
        <f aca="false">$M$3*J253/$J$556</f>
        <v>0</v>
      </c>
      <c r="N253" s="33" t="n">
        <f aca="false">IF(K253&gt;0,H253/K253,0)</f>
        <v>0</v>
      </c>
      <c r="O253" s="33" t="n">
        <f aca="false">IF(N253&gt;1,1,N253)</f>
        <v>0</v>
      </c>
      <c r="P253" s="32" t="n">
        <f aca="false">K253*O253</f>
        <v>0</v>
      </c>
      <c r="Q253" s="32" t="n">
        <f aca="false">P253+K253+L253+M253</f>
        <v>217688.6408277</v>
      </c>
      <c r="T253" s="7" t="n">
        <f aca="false">$T$3*G253/100</f>
        <v>217688.6408277</v>
      </c>
      <c r="U253" s="4" t="n">
        <f aca="false">Q253-T253</f>
        <v>0</v>
      </c>
      <c r="X253" s="34" t="n">
        <f aca="false">Y253-A253</f>
        <v>0</v>
      </c>
      <c r="Y253" s="35" t="n">
        <v>61052</v>
      </c>
      <c r="Z253" s="36" t="s">
        <v>523</v>
      </c>
      <c r="AD253" s="37" t="n">
        <v>0.915275009028483</v>
      </c>
    </row>
    <row r="254" customFormat="false" ht="15.75" hidden="false" customHeight="false" outlineLevel="0" collapsed="false">
      <c r="A254" s="27" t="n">
        <v>61053</v>
      </c>
      <c r="B254" s="41" t="s">
        <v>524</v>
      </c>
      <c r="C254" s="27" t="s">
        <v>420</v>
      </c>
      <c r="D254" s="29" t="n">
        <v>18473</v>
      </c>
      <c r="E254" s="29" t="n">
        <v>6369</v>
      </c>
      <c r="F254" s="29" t="n">
        <v>3.161</v>
      </c>
      <c r="G254" s="29" t="n">
        <v>0.424</v>
      </c>
      <c r="H254" s="30" t="n">
        <v>0</v>
      </c>
      <c r="I254" s="30" t="n">
        <v>5000</v>
      </c>
      <c r="J254" s="31" t="n">
        <f aca="false">IF(AD254&gt;$J$557,(AD254-$J$557),0)</f>
        <v>0.43486033484599</v>
      </c>
      <c r="K254" s="32" t="n">
        <f aca="false">$K$3*G254/100</f>
        <v>93515.6876504</v>
      </c>
      <c r="L254" s="32" t="n">
        <f aca="false">$L$3*E254/$E$556</f>
        <v>0</v>
      </c>
      <c r="M254" s="32" t="n">
        <f aca="false">$M$3*J254/$J$556</f>
        <v>0</v>
      </c>
      <c r="N254" s="33" t="n">
        <f aca="false">IF(K254&gt;0,H254/K254,0)</f>
        <v>0</v>
      </c>
      <c r="O254" s="33" t="n">
        <f aca="false">IF(N254&gt;1,1,N254)</f>
        <v>0</v>
      </c>
      <c r="P254" s="32" t="n">
        <f aca="false">K254*O254</f>
        <v>0</v>
      </c>
      <c r="Q254" s="32" t="n">
        <f aca="false">P254+K254+L254+M254</f>
        <v>93515.6876504</v>
      </c>
      <c r="T254" s="7" t="n">
        <f aca="false">$T$3*G254/100</f>
        <v>93515.6876504</v>
      </c>
      <c r="U254" s="4" t="n">
        <f aca="false">Q254-T254</f>
        <v>0</v>
      </c>
      <c r="X254" s="34" t="n">
        <f aca="false">Y254-A254</f>
        <v>0</v>
      </c>
      <c r="Y254" s="35" t="n">
        <v>61053</v>
      </c>
      <c r="Z254" s="36" t="s">
        <v>525</v>
      </c>
      <c r="AD254" s="37" t="n">
        <v>1.13362558928499</v>
      </c>
    </row>
    <row r="255" customFormat="false" ht="15.75" hidden="false" customHeight="false" outlineLevel="0" collapsed="false">
      <c r="A255" s="27" t="n">
        <v>61054</v>
      </c>
      <c r="B255" s="41" t="s">
        <v>526</v>
      </c>
      <c r="C255" s="27" t="s">
        <v>420</v>
      </c>
      <c r="D255" s="29" t="n">
        <v>10609</v>
      </c>
      <c r="E255" s="29" t="n">
        <v>3790</v>
      </c>
      <c r="F255" s="29" t="n">
        <v>1.115</v>
      </c>
      <c r="G255" s="38" t="n">
        <v>0.15</v>
      </c>
      <c r="H255" s="30" t="n">
        <v>0</v>
      </c>
      <c r="I255" s="30" t="n">
        <v>0</v>
      </c>
      <c r="J255" s="31" t="n">
        <f aca="false">IF(AD255&gt;$J$557,(AD255-$J$557),0)</f>
        <v>0.050974173443976</v>
      </c>
      <c r="K255" s="32" t="n">
        <f aca="false">$K$3*G255/100</f>
        <v>33083.380065</v>
      </c>
      <c r="L255" s="32" t="n">
        <f aca="false">$L$3*E255/$E$556</f>
        <v>0</v>
      </c>
      <c r="M255" s="32" t="n">
        <f aca="false">$M$3*J255/$J$556</f>
        <v>0</v>
      </c>
      <c r="N255" s="33" t="n">
        <f aca="false">IF(K255&gt;0,H255/K255,0)</f>
        <v>0</v>
      </c>
      <c r="O255" s="33" t="n">
        <f aca="false">IF(N255&gt;1,1,N255)</f>
        <v>0</v>
      </c>
      <c r="P255" s="32" t="n">
        <f aca="false">K255*O255</f>
        <v>0</v>
      </c>
      <c r="Q255" s="32" t="n">
        <f aca="false">P255+K255+L255+M255</f>
        <v>33083.380065</v>
      </c>
      <c r="T255" s="7" t="n">
        <f aca="false">$T$3*G255/100</f>
        <v>33083.380065</v>
      </c>
      <c r="U255" s="4" t="n">
        <f aca="false">Q255-T255</f>
        <v>0</v>
      </c>
      <c r="X255" s="34" t="n">
        <f aca="false">Y255-A255</f>
        <v>0</v>
      </c>
      <c r="Y255" s="35" t="n">
        <v>61054</v>
      </c>
      <c r="Z255" s="36" t="s">
        <v>527</v>
      </c>
      <c r="AD255" s="37" t="n">
        <v>0.749739427882972</v>
      </c>
    </row>
    <row r="256" customFormat="false" ht="15.75" hidden="false" customHeight="false" outlineLevel="0" collapsed="false">
      <c r="A256" s="27" t="n">
        <v>61055</v>
      </c>
      <c r="B256" s="41" t="s">
        <v>528</v>
      </c>
      <c r="C256" s="27" t="s">
        <v>420</v>
      </c>
      <c r="D256" s="29" t="n">
        <v>2655</v>
      </c>
      <c r="E256" s="29" t="n">
        <v>1000</v>
      </c>
      <c r="F256" s="29" t="n">
        <v>0.141</v>
      </c>
      <c r="G256" s="29" t="n">
        <v>0.019</v>
      </c>
      <c r="H256" s="30" t="n">
        <v>0</v>
      </c>
      <c r="I256" s="30" t="n">
        <v>0</v>
      </c>
      <c r="J256" s="31" t="n">
        <f aca="false">IF(AD256&gt;$J$557,(AD256-$J$557),0)</f>
        <v>0</v>
      </c>
      <c r="K256" s="32" t="n">
        <f aca="false">$K$3*G256/100</f>
        <v>4190.5614749</v>
      </c>
      <c r="L256" s="32" t="n">
        <f aca="false">$L$3*E256/$E$556</f>
        <v>0</v>
      </c>
      <c r="M256" s="32" t="n">
        <f aca="false">$M$3*J256/$J$556</f>
        <v>0</v>
      </c>
      <c r="N256" s="33" t="n">
        <f aca="false">IF(K256&gt;0,H256/K256,0)</f>
        <v>0</v>
      </c>
      <c r="O256" s="33" t="n">
        <f aca="false">IF(N256&gt;1,1,N256)</f>
        <v>0</v>
      </c>
      <c r="P256" s="32" t="n">
        <f aca="false">K256*O256</f>
        <v>0</v>
      </c>
      <c r="Q256" s="32" t="n">
        <f aca="false">P256+K256+L256+M256</f>
        <v>4190.5614749</v>
      </c>
      <c r="T256" s="7" t="n">
        <f aca="false">$T$3*G256/100</f>
        <v>4190.5614749</v>
      </c>
      <c r="U256" s="4" t="n">
        <f aca="false">Q256-T256</f>
        <v>0</v>
      </c>
      <c r="X256" s="34" t="n">
        <f aca="false">Y256-A256</f>
        <v>0</v>
      </c>
      <c r="Y256" s="35" t="n">
        <v>61055</v>
      </c>
      <c r="Z256" s="36" t="s">
        <v>529</v>
      </c>
      <c r="AD256" s="37" t="n">
        <v>0.61513091459689</v>
      </c>
    </row>
    <row r="257" customFormat="false" ht="15.75" hidden="false" customHeight="false" outlineLevel="0" collapsed="false">
      <c r="A257" s="27" t="n">
        <v>61056</v>
      </c>
      <c r="B257" s="41" t="s">
        <v>530</v>
      </c>
      <c r="C257" s="27" t="s">
        <v>420</v>
      </c>
      <c r="D257" s="29" t="n">
        <v>2482</v>
      </c>
      <c r="E257" s="29" t="n">
        <v>840</v>
      </c>
      <c r="F257" s="29" t="n">
        <v>0.078</v>
      </c>
      <c r="G257" s="29" t="n">
        <v>0.01</v>
      </c>
      <c r="H257" s="30" t="n">
        <v>0</v>
      </c>
      <c r="I257" s="30" t="n">
        <v>0</v>
      </c>
      <c r="J257" s="31" t="n">
        <f aca="false">IF(AD257&gt;$J$557,(AD257-$J$557),0)</f>
        <v>0</v>
      </c>
      <c r="K257" s="32" t="n">
        <f aca="false">$K$3*G257/100</f>
        <v>2205.558671</v>
      </c>
      <c r="L257" s="32" t="n">
        <f aca="false">$L$3*E257/$E$556</f>
        <v>0</v>
      </c>
      <c r="M257" s="32" t="n">
        <f aca="false">$M$3*J257/$J$556</f>
        <v>0</v>
      </c>
      <c r="N257" s="33" t="n">
        <f aca="false">IF(K257&gt;0,H257/K257,0)</f>
        <v>0</v>
      </c>
      <c r="O257" s="33" t="n">
        <f aca="false">IF(N257&gt;1,1,N257)</f>
        <v>0</v>
      </c>
      <c r="P257" s="32" t="n">
        <f aca="false">K257*O257</f>
        <v>0</v>
      </c>
      <c r="Q257" s="32" t="n">
        <f aca="false">P257+K257+L257+M257</f>
        <v>2205.558671</v>
      </c>
      <c r="T257" s="7" t="n">
        <f aca="false">$T$3*G257/100</f>
        <v>2205.558671</v>
      </c>
      <c r="U257" s="4" t="n">
        <f aca="false">Q257-T257</f>
        <v>0</v>
      </c>
      <c r="X257" s="34" t="n">
        <f aca="false">Y257-A257</f>
        <v>0</v>
      </c>
      <c r="Y257" s="35" t="n">
        <v>61056</v>
      </c>
      <c r="Z257" s="36" t="s">
        <v>531</v>
      </c>
      <c r="AD257" s="37" t="n">
        <v>0.596917081250696</v>
      </c>
    </row>
    <row r="258" customFormat="false" ht="15.75" hidden="false" customHeight="false" outlineLevel="0" collapsed="false">
      <c r="A258" s="27" t="n">
        <v>61057</v>
      </c>
      <c r="B258" s="41" t="s">
        <v>532</v>
      </c>
      <c r="C258" s="27" t="s">
        <v>420</v>
      </c>
      <c r="D258" s="29" t="n">
        <v>11664</v>
      </c>
      <c r="E258" s="29" t="n">
        <v>4161</v>
      </c>
      <c r="F258" s="29" t="n">
        <v>0.746</v>
      </c>
      <c r="G258" s="38" t="n">
        <v>0.1</v>
      </c>
      <c r="H258" s="30" t="n">
        <v>0</v>
      </c>
      <c r="I258" s="30" t="n">
        <v>250</v>
      </c>
      <c r="J258" s="31" t="n">
        <f aca="false">IF(AD258&gt;$J$557,(AD258-$J$557),0)</f>
        <v>0</v>
      </c>
      <c r="K258" s="32" t="n">
        <f aca="false">$K$3*G258/100</f>
        <v>22055.58671</v>
      </c>
      <c r="L258" s="32" t="n">
        <f aca="false">$L$3*E258/$E$556</f>
        <v>0</v>
      </c>
      <c r="M258" s="32" t="n">
        <f aca="false">$M$3*J258/$J$556</f>
        <v>0</v>
      </c>
      <c r="N258" s="33" t="n">
        <f aca="false">IF(K258&gt;0,H258/K258,0)</f>
        <v>0</v>
      </c>
      <c r="O258" s="33" t="n">
        <f aca="false">IF(N258&gt;1,1,N258)</f>
        <v>0</v>
      </c>
      <c r="P258" s="32" t="n">
        <f aca="false">K258*O258</f>
        <v>0</v>
      </c>
      <c r="Q258" s="32" t="n">
        <f aca="false">P258+K258+L258+M258</f>
        <v>22055.58671</v>
      </c>
      <c r="T258" s="7" t="n">
        <f aca="false">$T$3*G258/100</f>
        <v>22055.58671</v>
      </c>
      <c r="U258" s="4" t="n">
        <f aca="false">Q258-T258</f>
        <v>0</v>
      </c>
      <c r="X258" s="34" t="n">
        <f aca="false">Y258-A258</f>
        <v>0</v>
      </c>
      <c r="Y258" s="35" t="n">
        <v>61057</v>
      </c>
      <c r="Z258" s="36" t="s">
        <v>533</v>
      </c>
      <c r="AD258" s="37" t="n">
        <v>0.62083788205121</v>
      </c>
    </row>
    <row r="259" customFormat="false" ht="15.75" hidden="false" customHeight="false" outlineLevel="0" collapsed="false">
      <c r="A259" s="27" t="n">
        <v>61058</v>
      </c>
      <c r="B259" s="41" t="s">
        <v>534</v>
      </c>
      <c r="C259" s="27" t="s">
        <v>420</v>
      </c>
      <c r="D259" s="29" t="n">
        <v>4634</v>
      </c>
      <c r="E259" s="29" t="n">
        <v>1776</v>
      </c>
      <c r="F259" s="29" t="n">
        <v>0.156</v>
      </c>
      <c r="G259" s="29" t="n">
        <v>0.021</v>
      </c>
      <c r="H259" s="30" t="n">
        <v>0</v>
      </c>
      <c r="I259" s="30" t="n">
        <v>0</v>
      </c>
      <c r="J259" s="31" t="n">
        <f aca="false">IF(AD259&gt;$J$557,(AD259-$J$557),0)</f>
        <v>0</v>
      </c>
      <c r="K259" s="32" t="n">
        <f aca="false">$K$3*G259/100</f>
        <v>4631.6732091</v>
      </c>
      <c r="L259" s="32" t="n">
        <f aca="false">$L$3*E259/$E$556</f>
        <v>0</v>
      </c>
      <c r="M259" s="32" t="n">
        <f aca="false">$M$3*J259/$J$556</f>
        <v>0</v>
      </c>
      <c r="N259" s="33" t="n">
        <f aca="false">IF(K259&gt;0,H259/K259,0)</f>
        <v>0</v>
      </c>
      <c r="O259" s="33" t="n">
        <f aca="false">IF(N259&gt;1,1,N259)</f>
        <v>0</v>
      </c>
      <c r="P259" s="32" t="n">
        <f aca="false">K259*O259</f>
        <v>0</v>
      </c>
      <c r="Q259" s="32" t="n">
        <f aca="false">P259+K259+L259+M259</f>
        <v>4631.6732091</v>
      </c>
      <c r="T259" s="7" t="n">
        <f aca="false">$T$3*G259/100</f>
        <v>4631.6732091</v>
      </c>
      <c r="U259" s="4" t="n">
        <f aca="false">Q259-T259</f>
        <v>0</v>
      </c>
      <c r="X259" s="34" t="n">
        <f aca="false">Y259-A259</f>
        <v>0</v>
      </c>
      <c r="Y259" s="35" t="n">
        <v>61058</v>
      </c>
      <c r="Z259" s="36" t="s">
        <v>535</v>
      </c>
      <c r="AD259" s="37" t="n">
        <v>0.61797189951593</v>
      </c>
    </row>
    <row r="260" customFormat="false" ht="15.75" hidden="false" customHeight="false" outlineLevel="0" collapsed="false">
      <c r="A260" s="27" t="n">
        <v>61059</v>
      </c>
      <c r="B260" s="41" t="s">
        <v>536</v>
      </c>
      <c r="C260" s="27" t="s">
        <v>420</v>
      </c>
      <c r="D260" s="29" t="n">
        <v>3035</v>
      </c>
      <c r="E260" s="29" t="n">
        <v>1020</v>
      </c>
      <c r="F260" s="29" t="n">
        <v>0.117</v>
      </c>
      <c r="G260" s="29" t="n">
        <v>0.016</v>
      </c>
      <c r="H260" s="30" t="n">
        <v>0</v>
      </c>
      <c r="I260" s="30" t="n">
        <v>0</v>
      </c>
      <c r="J260" s="31" t="n">
        <f aca="false">IF(AD260&gt;$J$557,(AD260-$J$557),0)</f>
        <v>0</v>
      </c>
      <c r="K260" s="32" t="n">
        <f aca="false">$K$3*G260/100</f>
        <v>3528.8938736</v>
      </c>
      <c r="L260" s="32" t="n">
        <f aca="false">$L$3*E260/$E$556</f>
        <v>0</v>
      </c>
      <c r="M260" s="32" t="n">
        <f aca="false">$M$3*J260/$J$556</f>
        <v>0</v>
      </c>
      <c r="N260" s="33" t="n">
        <f aca="false">IF(K260&gt;0,H260/K260,0)</f>
        <v>0</v>
      </c>
      <c r="O260" s="33" t="n">
        <f aca="false">IF(N260&gt;1,1,N260)</f>
        <v>0</v>
      </c>
      <c r="P260" s="32" t="n">
        <f aca="false">K260*O260</f>
        <v>0</v>
      </c>
      <c r="Q260" s="32" t="n">
        <f aca="false">P260+K260+L260+M260</f>
        <v>3528.8938736</v>
      </c>
      <c r="T260" s="7" t="n">
        <f aca="false">$T$3*G260/100</f>
        <v>3528.8938736</v>
      </c>
      <c r="U260" s="4" t="n">
        <f aca="false">Q260-T260</f>
        <v>0</v>
      </c>
      <c r="X260" s="34" t="n">
        <f aca="false">Y260-A260</f>
        <v>0</v>
      </c>
      <c r="Y260" s="35" t="n">
        <v>61059</v>
      </c>
      <c r="Z260" s="36" t="s">
        <v>537</v>
      </c>
      <c r="AD260" s="37" t="n">
        <v>0.555036871033808</v>
      </c>
    </row>
    <row r="261" customFormat="false" ht="15.75" hidden="false" customHeight="false" outlineLevel="0" collapsed="false">
      <c r="A261" s="27" t="n">
        <v>61060</v>
      </c>
      <c r="B261" s="41" t="s">
        <v>538</v>
      </c>
      <c r="C261" s="27" t="s">
        <v>420</v>
      </c>
      <c r="D261" s="29" t="n">
        <v>6506</v>
      </c>
      <c r="E261" s="29" t="n">
        <v>2428</v>
      </c>
      <c r="F261" s="29" t="n">
        <v>0.508</v>
      </c>
      <c r="G261" s="29" t="n">
        <v>0.068</v>
      </c>
      <c r="H261" s="30" t="n">
        <v>0</v>
      </c>
      <c r="I261" s="30" t="n">
        <v>0</v>
      </c>
      <c r="J261" s="31" t="n">
        <f aca="false">IF(AD261&gt;$J$557,(AD261-$J$557),0)</f>
        <v>0</v>
      </c>
      <c r="K261" s="32" t="n">
        <f aca="false">$K$3*G261/100</f>
        <v>14997.7989628</v>
      </c>
      <c r="L261" s="32" t="n">
        <f aca="false">$L$3*E261/$E$556</f>
        <v>0</v>
      </c>
      <c r="M261" s="32" t="n">
        <f aca="false">$M$3*J261/$J$556</f>
        <v>0</v>
      </c>
      <c r="N261" s="33" t="n">
        <f aca="false">IF(K261&gt;0,H261/K261,0)</f>
        <v>0</v>
      </c>
      <c r="O261" s="33" t="n">
        <f aca="false">IF(N261&gt;1,1,N261)</f>
        <v>0</v>
      </c>
      <c r="P261" s="32" t="n">
        <f aca="false">K261*O261</f>
        <v>0</v>
      </c>
      <c r="Q261" s="32" t="n">
        <f aca="false">P261+K261+L261+M261</f>
        <v>14997.7989628</v>
      </c>
      <c r="T261" s="7" t="n">
        <f aca="false">$T$3*G261/100</f>
        <v>14997.7989628</v>
      </c>
      <c r="U261" s="4" t="n">
        <f aca="false">Q261-T261</f>
        <v>0</v>
      </c>
      <c r="X261" s="34" t="n">
        <f aca="false">Y261-A261</f>
        <v>0</v>
      </c>
      <c r="Y261" s="35" t="n">
        <v>61060</v>
      </c>
      <c r="Z261" s="36" t="s">
        <v>539</v>
      </c>
      <c r="AD261" s="37" t="n">
        <v>0.639730928077148</v>
      </c>
    </row>
    <row r="262" customFormat="false" ht="15.75" hidden="true" customHeight="false" outlineLevel="0" collapsed="false">
      <c r="A262" s="27" t="n">
        <v>61061</v>
      </c>
      <c r="B262" s="41" t="s">
        <v>540</v>
      </c>
      <c r="C262" s="27" t="s">
        <v>420</v>
      </c>
      <c r="D262" s="29" t="n">
        <v>1835</v>
      </c>
      <c r="E262" s="29" t="n">
        <v>720</v>
      </c>
      <c r="F262" s="29" t="n">
        <v>0</v>
      </c>
      <c r="G262" s="29" t="n">
        <v>0</v>
      </c>
      <c r="H262" s="30" t="n">
        <v>0</v>
      </c>
      <c r="I262" s="30" t="n">
        <v>0</v>
      </c>
      <c r="J262" s="31" t="n">
        <f aca="false">IF(AD262&gt;$J$557,(AD262-$J$557),0)</f>
        <v>0</v>
      </c>
      <c r="K262" s="32" t="n">
        <f aca="false">$K$3*G262/100</f>
        <v>0</v>
      </c>
      <c r="L262" s="32" t="n">
        <f aca="false">$L$3*E262/$E$556</f>
        <v>0</v>
      </c>
      <c r="M262" s="32" t="n">
        <f aca="false">$M$3*J262/$J$556</f>
        <v>0</v>
      </c>
      <c r="N262" s="33" t="n">
        <f aca="false">IF(K262&gt;0,H262/K262,0)</f>
        <v>0</v>
      </c>
      <c r="O262" s="33" t="n">
        <f aca="false">IF(N262&gt;1,1,N262)</f>
        <v>0</v>
      </c>
      <c r="P262" s="32" t="n">
        <f aca="false">K262*O262</f>
        <v>0</v>
      </c>
      <c r="Q262" s="32" t="n">
        <f aca="false">P262+K262+L262+M262</f>
        <v>0</v>
      </c>
      <c r="T262" s="7" t="n">
        <f aca="false">$T$3*G262/100</f>
        <v>0</v>
      </c>
      <c r="U262" s="4" t="n">
        <f aca="false">Q262-T262</f>
        <v>0</v>
      </c>
      <c r="X262" s="34" t="n">
        <f aca="false">Y262-A262</f>
        <v>0</v>
      </c>
      <c r="Y262" s="35" t="n">
        <v>61061</v>
      </c>
      <c r="Z262" s="36" t="s">
        <v>541</v>
      </c>
      <c r="AD262" s="37" t="n">
        <v>0.622348921574082</v>
      </c>
    </row>
    <row r="263" customFormat="false" ht="15.75" hidden="false" customHeight="false" outlineLevel="0" collapsed="false">
      <c r="A263" s="27" t="n">
        <v>61062</v>
      </c>
      <c r="B263" s="41" t="s">
        <v>542</v>
      </c>
      <c r="C263" s="27" t="s">
        <v>420</v>
      </c>
      <c r="D263" s="29" t="n">
        <v>7442</v>
      </c>
      <c r="E263" s="29" t="n">
        <v>2529</v>
      </c>
      <c r="F263" s="29" t="n">
        <v>1.134</v>
      </c>
      <c r="G263" s="29" t="n">
        <v>0.152</v>
      </c>
      <c r="H263" s="30" t="n">
        <v>0</v>
      </c>
      <c r="I263" s="30" t="n">
        <v>0</v>
      </c>
      <c r="J263" s="31" t="n">
        <f aca="false">IF(AD263&gt;$J$557,(AD263-$J$557),0)</f>
        <v>0.00211295092239294</v>
      </c>
      <c r="K263" s="32" t="n">
        <f aca="false">$K$3*G263/100</f>
        <v>33524.4917992</v>
      </c>
      <c r="L263" s="32" t="n">
        <f aca="false">$L$3*E263/$E$556</f>
        <v>0</v>
      </c>
      <c r="M263" s="32" t="n">
        <f aca="false">$M$3*J263/$J$556</f>
        <v>0</v>
      </c>
      <c r="N263" s="33" t="n">
        <f aca="false">IF(K263&gt;0,H263/K263,0)</f>
        <v>0</v>
      </c>
      <c r="O263" s="33" t="n">
        <f aca="false">IF(N263&gt;1,1,N263)</f>
        <v>0</v>
      </c>
      <c r="P263" s="32" t="n">
        <f aca="false">K263*O263</f>
        <v>0</v>
      </c>
      <c r="Q263" s="32" t="n">
        <f aca="false">P263+K263+L263+M263</f>
        <v>33524.4917992</v>
      </c>
      <c r="T263" s="7" t="n">
        <f aca="false">$T$3*G263/100</f>
        <v>33524.4917992</v>
      </c>
      <c r="U263" s="4" t="n">
        <f aca="false">Q263-T263</f>
        <v>0</v>
      </c>
      <c r="X263" s="34" t="n">
        <f aca="false">Y263-A263</f>
        <v>0</v>
      </c>
      <c r="Y263" s="35" t="n">
        <v>61062</v>
      </c>
      <c r="Z263" s="36" t="s">
        <v>543</v>
      </c>
      <c r="AD263" s="37" t="n">
        <v>0.700878205361389</v>
      </c>
    </row>
    <row r="264" customFormat="false" ht="15.75" hidden="false" customHeight="false" outlineLevel="0" collapsed="false">
      <c r="A264" s="27" t="n">
        <v>61063</v>
      </c>
      <c r="B264" s="41" t="s">
        <v>544</v>
      </c>
      <c r="C264" s="27" t="s">
        <v>420</v>
      </c>
      <c r="D264" s="29" t="n">
        <v>1625</v>
      </c>
      <c r="E264" s="29" t="n">
        <v>623</v>
      </c>
      <c r="F264" s="29" t="n">
        <v>0.248</v>
      </c>
      <c r="G264" s="29" t="n">
        <v>0.033</v>
      </c>
      <c r="H264" s="30" t="n">
        <v>0</v>
      </c>
      <c r="I264" s="30" t="n">
        <v>0</v>
      </c>
      <c r="J264" s="31" t="n">
        <f aca="false">IF(AD264&gt;$J$557,(AD264-$J$557),0)</f>
        <v>0</v>
      </c>
      <c r="K264" s="32" t="n">
        <f aca="false">$K$3*G264/100</f>
        <v>7278.3436143</v>
      </c>
      <c r="L264" s="32" t="n">
        <f aca="false">$L$3*E264/$E$556</f>
        <v>0</v>
      </c>
      <c r="M264" s="32" t="n">
        <f aca="false">$M$3*J264/$J$556</f>
        <v>0</v>
      </c>
      <c r="N264" s="33" t="n">
        <f aca="false">IF(K264&gt;0,H264/K264,0)</f>
        <v>0</v>
      </c>
      <c r="O264" s="33" t="n">
        <f aca="false">IF(N264&gt;1,1,N264)</f>
        <v>0</v>
      </c>
      <c r="P264" s="32" t="n">
        <f aca="false">K264*O264</f>
        <v>0</v>
      </c>
      <c r="Q264" s="32" t="n">
        <f aca="false">P264+K264+L264+M264</f>
        <v>7278.3436143</v>
      </c>
      <c r="T264" s="7" t="n">
        <f aca="false">$T$3*G264/100</f>
        <v>7278.3436143</v>
      </c>
      <c r="U264" s="4" t="n">
        <f aca="false">Q264-T264</f>
        <v>0</v>
      </c>
      <c r="X264" s="34" t="n">
        <f aca="false">Y264-A264</f>
        <v>0</v>
      </c>
      <c r="Y264" s="35" t="n">
        <v>61063</v>
      </c>
      <c r="Z264" s="36" t="s">
        <v>545</v>
      </c>
      <c r="AD264" s="37" t="n">
        <v>0.574943497535331</v>
      </c>
    </row>
    <row r="265" customFormat="false" ht="15.75" hidden="false" customHeight="false" outlineLevel="0" collapsed="false">
      <c r="A265" s="27" t="n">
        <v>61064</v>
      </c>
      <c r="B265" s="41" t="s">
        <v>546</v>
      </c>
      <c r="C265" s="27" t="s">
        <v>420</v>
      </c>
      <c r="D265" s="29" t="n">
        <v>1672</v>
      </c>
      <c r="E265" s="29" t="n">
        <v>600</v>
      </c>
      <c r="F265" s="29" t="n">
        <v>0.167</v>
      </c>
      <c r="G265" s="29" t="n">
        <v>0.022</v>
      </c>
      <c r="H265" s="30" t="n">
        <v>0</v>
      </c>
      <c r="I265" s="30" t="n">
        <v>0</v>
      </c>
      <c r="J265" s="31" t="n">
        <f aca="false">IF(AD265&gt;$J$557,(AD265-$J$557),0)</f>
        <v>0</v>
      </c>
      <c r="K265" s="32" t="n">
        <f aca="false">$K$3*G265/100</f>
        <v>4852.2290762</v>
      </c>
      <c r="L265" s="32" t="n">
        <f aca="false">$L$3*E265/$E$556</f>
        <v>0</v>
      </c>
      <c r="M265" s="32" t="n">
        <f aca="false">$M$3*J265/$J$556</f>
        <v>0</v>
      </c>
      <c r="N265" s="33" t="n">
        <f aca="false">IF(K265&gt;0,H265/K265,0)</f>
        <v>0</v>
      </c>
      <c r="O265" s="33" t="n">
        <f aca="false">IF(N265&gt;1,1,N265)</f>
        <v>0</v>
      </c>
      <c r="P265" s="32" t="n">
        <f aca="false">K265*O265</f>
        <v>0</v>
      </c>
      <c r="Q265" s="32" t="n">
        <f aca="false">P265+K265+L265+M265</f>
        <v>4852.2290762</v>
      </c>
      <c r="T265" s="7" t="n">
        <f aca="false">$T$3*G265/100</f>
        <v>4852.2290762</v>
      </c>
      <c r="U265" s="4" t="n">
        <f aca="false">Q265-T265</f>
        <v>0</v>
      </c>
      <c r="X265" s="34" t="n">
        <f aca="false">Y265-A265</f>
        <v>0</v>
      </c>
      <c r="Y265" s="35" t="n">
        <v>61064</v>
      </c>
      <c r="Z265" s="36" t="s">
        <v>547</v>
      </c>
      <c r="AD265" s="37" t="n">
        <v>0.666863179320132</v>
      </c>
    </row>
    <row r="266" customFormat="false" ht="15.75" hidden="false" customHeight="false" outlineLevel="0" collapsed="false">
      <c r="A266" s="27" t="n">
        <v>61065</v>
      </c>
      <c r="B266" s="41" t="s">
        <v>548</v>
      </c>
      <c r="C266" s="27" t="s">
        <v>420</v>
      </c>
      <c r="D266" s="29" t="n">
        <v>1753</v>
      </c>
      <c r="E266" s="29" t="n">
        <v>756</v>
      </c>
      <c r="F266" s="29" t="n">
        <v>0.104</v>
      </c>
      <c r="G266" s="29" t="n">
        <v>0.014</v>
      </c>
      <c r="H266" s="30" t="n">
        <v>0</v>
      </c>
      <c r="I266" s="30" t="n">
        <v>0</v>
      </c>
      <c r="J266" s="31" t="n">
        <f aca="false">IF(AD266&gt;$J$557,(AD266-$J$557),0)</f>
        <v>0</v>
      </c>
      <c r="K266" s="32" t="n">
        <f aca="false">$K$3*G266/100</f>
        <v>3087.7821394</v>
      </c>
      <c r="L266" s="32" t="n">
        <f aca="false">$L$3*E266/$E$556</f>
        <v>0</v>
      </c>
      <c r="M266" s="32" t="n">
        <f aca="false">$M$3*J266/$J$556</f>
        <v>0</v>
      </c>
      <c r="N266" s="33" t="n">
        <f aca="false">IF(K266&gt;0,H266/K266,0)</f>
        <v>0</v>
      </c>
      <c r="O266" s="33" t="n">
        <f aca="false">IF(N266&gt;1,1,N266)</f>
        <v>0</v>
      </c>
      <c r="P266" s="32" t="n">
        <f aca="false">K266*O266</f>
        <v>0</v>
      </c>
      <c r="Q266" s="32" t="n">
        <f aca="false">P266+K266+L266+M266</f>
        <v>3087.7821394</v>
      </c>
      <c r="T266" s="7" t="n">
        <f aca="false">$T$3*G266/100</f>
        <v>3087.7821394</v>
      </c>
      <c r="U266" s="4" t="n">
        <f aca="false">Q266-T266</f>
        <v>0</v>
      </c>
      <c r="X266" s="34" t="n">
        <f aca="false">Y266-A266</f>
        <v>0</v>
      </c>
      <c r="Y266" s="35" t="n">
        <v>61065</v>
      </c>
      <c r="Z266" s="36" t="s">
        <v>549</v>
      </c>
      <c r="AD266" s="37" t="n">
        <v>0.614376501537214</v>
      </c>
    </row>
    <row r="267" customFormat="false" ht="15.75" hidden="false" customHeight="false" outlineLevel="0" collapsed="false">
      <c r="A267" s="27" t="n">
        <v>61066</v>
      </c>
      <c r="B267" s="41" t="s">
        <v>550</v>
      </c>
      <c r="C267" s="27" t="s">
        <v>420</v>
      </c>
      <c r="D267" s="29" t="n">
        <v>1384</v>
      </c>
      <c r="E267" s="29" t="n">
        <v>575</v>
      </c>
      <c r="F267" s="29" t="n">
        <v>0.167</v>
      </c>
      <c r="G267" s="29" t="n">
        <v>0.022</v>
      </c>
      <c r="H267" s="30" t="n">
        <v>0</v>
      </c>
      <c r="I267" s="30" t="n">
        <v>0</v>
      </c>
      <c r="J267" s="31" t="n">
        <f aca="false">IF(AD267&gt;$J$557,(AD267-$J$557),0)</f>
        <v>0</v>
      </c>
      <c r="K267" s="32" t="n">
        <f aca="false">$K$3*G267/100</f>
        <v>4852.2290762</v>
      </c>
      <c r="L267" s="32" t="n">
        <f aca="false">$L$3*E267/$E$556</f>
        <v>0</v>
      </c>
      <c r="M267" s="32" t="n">
        <f aca="false">$M$3*J267/$J$556</f>
        <v>0</v>
      </c>
      <c r="N267" s="33" t="n">
        <f aca="false">IF(K267&gt;0,H267/K267,0)</f>
        <v>0</v>
      </c>
      <c r="O267" s="33" t="n">
        <f aca="false">IF(N267&gt;1,1,N267)</f>
        <v>0</v>
      </c>
      <c r="P267" s="32" t="n">
        <f aca="false">K267*O267</f>
        <v>0</v>
      </c>
      <c r="Q267" s="32" t="n">
        <f aca="false">P267+K267+L267+M267</f>
        <v>4852.2290762</v>
      </c>
      <c r="T267" s="7" t="n">
        <f aca="false">$T$3*G267/100</f>
        <v>4852.2290762</v>
      </c>
      <c r="U267" s="4" t="n">
        <f aca="false">Q267-T267</f>
        <v>0</v>
      </c>
      <c r="X267" s="34" t="n">
        <f aca="false">Y267-A267</f>
        <v>0</v>
      </c>
      <c r="Y267" s="35" t="n">
        <v>61066</v>
      </c>
      <c r="Z267" s="36" t="s">
        <v>551</v>
      </c>
      <c r="AD267" s="37" t="n">
        <v>0.621784649792429</v>
      </c>
    </row>
    <row r="268" customFormat="false" ht="15.75" hidden="false" customHeight="false" outlineLevel="0" collapsed="false">
      <c r="A268" s="27" t="n">
        <v>61067</v>
      </c>
      <c r="B268" s="41" t="s">
        <v>552</v>
      </c>
      <c r="C268" s="27" t="s">
        <v>420</v>
      </c>
      <c r="D268" s="29" t="n">
        <v>7284</v>
      </c>
      <c r="E268" s="29" t="n">
        <v>2595</v>
      </c>
      <c r="F268" s="29" t="n">
        <v>0.413</v>
      </c>
      <c r="G268" s="29" t="n">
        <v>0.055</v>
      </c>
      <c r="H268" s="30" t="n">
        <v>0</v>
      </c>
      <c r="I268" s="30" t="n">
        <v>0</v>
      </c>
      <c r="J268" s="31" t="n">
        <f aca="false">IF(AD268&gt;$J$557,(AD268-$J$557),0)</f>
        <v>0</v>
      </c>
      <c r="K268" s="32" t="n">
        <f aca="false">$K$3*G268/100</f>
        <v>12130.5726905</v>
      </c>
      <c r="L268" s="32" t="n">
        <f aca="false">$L$3*E268/$E$556</f>
        <v>0</v>
      </c>
      <c r="M268" s="32" t="n">
        <f aca="false">$M$3*J268/$J$556</f>
        <v>0</v>
      </c>
      <c r="N268" s="33" t="n">
        <f aca="false">IF(K268&gt;0,H268/K268,0)</f>
        <v>0</v>
      </c>
      <c r="O268" s="33" t="n">
        <f aca="false">IF(N268&gt;1,1,N268)</f>
        <v>0</v>
      </c>
      <c r="P268" s="32" t="n">
        <f aca="false">K268*O268</f>
        <v>0</v>
      </c>
      <c r="Q268" s="32" t="n">
        <f aca="false">P268+K268+L268+M268</f>
        <v>12130.5726905</v>
      </c>
      <c r="T268" s="7" t="n">
        <f aca="false">$T$3*G268/100</f>
        <v>12130.5726905</v>
      </c>
      <c r="U268" s="4" t="n">
        <f aca="false">Q268-T268</f>
        <v>0</v>
      </c>
      <c r="X268" s="34" t="n">
        <f aca="false">Y268-A268</f>
        <v>0</v>
      </c>
      <c r="Y268" s="35" t="n">
        <v>61067</v>
      </c>
      <c r="Z268" s="36" t="s">
        <v>553</v>
      </c>
      <c r="AD268" s="37" t="n">
        <v>0.687596983495766</v>
      </c>
    </row>
    <row r="269" customFormat="false" ht="15.75" hidden="true" customHeight="false" outlineLevel="0" collapsed="false">
      <c r="A269" s="27" t="n">
        <v>61068</v>
      </c>
      <c r="B269" s="41" t="s">
        <v>554</v>
      </c>
      <c r="C269" s="27" t="s">
        <v>420</v>
      </c>
      <c r="D269" s="29" t="n">
        <v>2464</v>
      </c>
      <c r="E269" s="29" t="n">
        <v>913</v>
      </c>
      <c r="F269" s="29" t="n">
        <v>0</v>
      </c>
      <c r="G269" s="29" t="n">
        <v>0</v>
      </c>
      <c r="H269" s="30" t="n">
        <v>0</v>
      </c>
      <c r="I269" s="30" t="n">
        <v>0</v>
      </c>
      <c r="J269" s="31" t="n">
        <f aca="false">IF(AD269&gt;$J$557,(AD269-$J$557),0)</f>
        <v>0</v>
      </c>
      <c r="K269" s="32" t="n">
        <f aca="false">$K$3*G269/100</f>
        <v>0</v>
      </c>
      <c r="L269" s="32" t="n">
        <f aca="false">$L$3*E269/$E$556</f>
        <v>0</v>
      </c>
      <c r="M269" s="32" t="n">
        <f aca="false">$M$3*J269/$J$556</f>
        <v>0</v>
      </c>
      <c r="N269" s="33" t="n">
        <f aca="false">IF(K269&gt;0,H269/K269,0)</f>
        <v>0</v>
      </c>
      <c r="O269" s="33" t="n">
        <f aca="false">IF(N269&gt;1,1,N269)</f>
        <v>0</v>
      </c>
      <c r="P269" s="32" t="n">
        <f aca="false">K269*O269</f>
        <v>0</v>
      </c>
      <c r="Q269" s="32" t="n">
        <f aca="false">P269+K269+L269+M269</f>
        <v>0</v>
      </c>
      <c r="T269" s="7" t="n">
        <f aca="false">$T$3*G269/100</f>
        <v>0</v>
      </c>
      <c r="U269" s="4" t="n">
        <f aca="false">Q269-T269</f>
        <v>0</v>
      </c>
      <c r="X269" s="34" t="n">
        <f aca="false">Y269-A269</f>
        <v>0</v>
      </c>
      <c r="Y269" s="35" t="n">
        <v>61068</v>
      </c>
      <c r="Z269" s="36" t="s">
        <v>555</v>
      </c>
      <c r="AD269" s="37" t="n">
        <v>0.654728771987784</v>
      </c>
    </row>
    <row r="270" customFormat="false" ht="15.75" hidden="false" customHeight="false" outlineLevel="0" collapsed="false">
      <c r="A270" s="27" t="n">
        <v>61069</v>
      </c>
      <c r="B270" s="41" t="s">
        <v>556</v>
      </c>
      <c r="C270" s="27" t="s">
        <v>420</v>
      </c>
      <c r="D270" s="29" t="n">
        <v>3539</v>
      </c>
      <c r="E270" s="29" t="n">
        <v>1314</v>
      </c>
      <c r="F270" s="29" t="n">
        <v>0.335</v>
      </c>
      <c r="G270" s="29" t="n">
        <v>0.045</v>
      </c>
      <c r="H270" s="30" t="n">
        <v>0</v>
      </c>
      <c r="I270" s="30" t="n">
        <v>0</v>
      </c>
      <c r="J270" s="31" t="n">
        <f aca="false">IF(AD270&gt;$J$557,(AD270-$J$557),0)</f>
        <v>0</v>
      </c>
      <c r="K270" s="32" t="n">
        <f aca="false">$K$3*G270/100</f>
        <v>9925.0140195</v>
      </c>
      <c r="L270" s="32" t="n">
        <f aca="false">$L$3*E270/$E$556</f>
        <v>0</v>
      </c>
      <c r="M270" s="32" t="n">
        <f aca="false">$M$3*J270/$J$556</f>
        <v>0</v>
      </c>
      <c r="N270" s="33" t="n">
        <f aca="false">IF(K270&gt;0,H270/K270,0)</f>
        <v>0</v>
      </c>
      <c r="O270" s="33" t="n">
        <f aca="false">IF(N270&gt;1,1,N270)</f>
        <v>0</v>
      </c>
      <c r="P270" s="32" t="n">
        <f aca="false">K270*O270</f>
        <v>0</v>
      </c>
      <c r="Q270" s="32" t="n">
        <f aca="false">P270+K270+L270+M270</f>
        <v>9925.0140195</v>
      </c>
      <c r="T270" s="7" t="n">
        <f aca="false">$T$3*G270/100</f>
        <v>9925.0140195</v>
      </c>
      <c r="U270" s="4" t="n">
        <f aca="false">Q270-T270</f>
        <v>0</v>
      </c>
      <c r="X270" s="34" t="n">
        <f aca="false">Y270-A270</f>
        <v>0</v>
      </c>
      <c r="Y270" s="35" t="n">
        <v>61069</v>
      </c>
      <c r="Z270" s="36" t="s">
        <v>557</v>
      </c>
      <c r="AD270" s="37" t="n">
        <v>0.590986186461341</v>
      </c>
    </row>
    <row r="271" customFormat="false" ht="15.75" hidden="false" customHeight="false" outlineLevel="0" collapsed="false">
      <c r="A271" s="27" t="n">
        <v>61070</v>
      </c>
      <c r="B271" s="41" t="s">
        <v>558</v>
      </c>
      <c r="C271" s="27" t="s">
        <v>420</v>
      </c>
      <c r="D271" s="29" t="n">
        <v>3705</v>
      </c>
      <c r="E271" s="29" t="n">
        <v>1561</v>
      </c>
      <c r="F271" s="29" t="n">
        <v>0.066</v>
      </c>
      <c r="G271" s="29" t="n">
        <v>0.009</v>
      </c>
      <c r="H271" s="30" t="n">
        <v>0</v>
      </c>
      <c r="I271" s="30" t="n">
        <v>0</v>
      </c>
      <c r="J271" s="31" t="n">
        <f aca="false">IF(AD271&gt;$J$557,(AD271-$J$557),0)</f>
        <v>0</v>
      </c>
      <c r="K271" s="32" t="n">
        <f aca="false">$K$3*G271/100</f>
        <v>1985.0028039</v>
      </c>
      <c r="L271" s="32" t="n">
        <f aca="false">$L$3*E271/$E$556</f>
        <v>0</v>
      </c>
      <c r="M271" s="32" t="n">
        <f aca="false">$M$3*J271/$J$556</f>
        <v>0</v>
      </c>
      <c r="N271" s="33" t="n">
        <f aca="false">IF(K271&gt;0,H271/K271,0)</f>
        <v>0</v>
      </c>
      <c r="O271" s="33" t="n">
        <f aca="false">IF(N271&gt;1,1,N271)</f>
        <v>0</v>
      </c>
      <c r="P271" s="32" t="n">
        <f aca="false">K271*O271</f>
        <v>0</v>
      </c>
      <c r="Q271" s="32" t="n">
        <f aca="false">P271+K271+L271+M271</f>
        <v>1985.0028039</v>
      </c>
      <c r="T271" s="7" t="n">
        <f aca="false">$T$3*G271/100</f>
        <v>1985.0028039</v>
      </c>
      <c r="U271" s="4" t="n">
        <f aca="false">Q271-T271</f>
        <v>0</v>
      </c>
      <c r="X271" s="34" t="n">
        <f aca="false">Y271-A271</f>
        <v>0</v>
      </c>
      <c r="Y271" s="35" t="n">
        <v>61070</v>
      </c>
      <c r="Z271" s="36" t="s">
        <v>559</v>
      </c>
      <c r="AD271" s="37" t="n">
        <v>0.552003687998935</v>
      </c>
    </row>
    <row r="272" customFormat="false" ht="15.75" hidden="true" customHeight="false" outlineLevel="0" collapsed="false">
      <c r="A272" s="27" t="n">
        <v>61071</v>
      </c>
      <c r="B272" s="41" t="s">
        <v>560</v>
      </c>
      <c r="C272" s="27" t="s">
        <v>420</v>
      </c>
      <c r="D272" s="29" t="n">
        <v>1001</v>
      </c>
      <c r="E272" s="29" t="n">
        <v>423</v>
      </c>
      <c r="F272" s="29" t="n">
        <v>0</v>
      </c>
      <c r="G272" s="29" t="n">
        <v>0</v>
      </c>
      <c r="H272" s="30" t="n">
        <v>0</v>
      </c>
      <c r="I272" s="30" t="n">
        <v>0</v>
      </c>
      <c r="J272" s="31" t="n">
        <f aca="false">IF(AD272&gt;$J$557,(AD272-$J$557),0)</f>
        <v>0</v>
      </c>
      <c r="K272" s="32" t="n">
        <f aca="false">$K$3*G272/100</f>
        <v>0</v>
      </c>
      <c r="L272" s="32" t="n">
        <f aca="false">$L$3*E272/$E$556</f>
        <v>0</v>
      </c>
      <c r="M272" s="32" t="n">
        <f aca="false">$M$3*J272/$J$556</f>
        <v>0</v>
      </c>
      <c r="N272" s="33" t="n">
        <f aca="false">IF(K272&gt;0,H272/K272,0)</f>
        <v>0</v>
      </c>
      <c r="O272" s="33" t="n">
        <f aca="false">IF(N272&gt;1,1,N272)</f>
        <v>0</v>
      </c>
      <c r="P272" s="32" t="n">
        <f aca="false">K272*O272</f>
        <v>0</v>
      </c>
      <c r="Q272" s="32" t="n">
        <f aca="false">P272+K272+L272+M272</f>
        <v>0</v>
      </c>
      <c r="T272" s="7" t="n">
        <f aca="false">$T$3*G272/100</f>
        <v>0</v>
      </c>
      <c r="U272" s="4" t="n">
        <f aca="false">Q272-T272</f>
        <v>0</v>
      </c>
      <c r="X272" s="34" t="n">
        <f aca="false">Y272-A272</f>
        <v>0</v>
      </c>
      <c r="Y272" s="35" t="n">
        <v>61071</v>
      </c>
      <c r="Z272" s="36" t="s">
        <v>561</v>
      </c>
      <c r="AD272" s="37" t="n">
        <v>0.584587680379229</v>
      </c>
    </row>
    <row r="273" customFormat="false" ht="15.75" hidden="true" customHeight="false" outlineLevel="0" collapsed="false">
      <c r="A273" s="27" t="n">
        <v>61072</v>
      </c>
      <c r="B273" s="41" t="s">
        <v>562</v>
      </c>
      <c r="C273" s="27" t="s">
        <v>420</v>
      </c>
      <c r="D273" s="29" t="n">
        <v>537</v>
      </c>
      <c r="E273" s="29" t="n">
        <v>217</v>
      </c>
      <c r="F273" s="29" t="n">
        <v>0</v>
      </c>
      <c r="G273" s="29" t="n">
        <v>0</v>
      </c>
      <c r="H273" s="30" t="n">
        <v>0</v>
      </c>
      <c r="I273" s="30" t="n">
        <v>0</v>
      </c>
      <c r="J273" s="31" t="n">
        <f aca="false">IF(AD273&gt;$J$557,(AD273-$J$557),0)</f>
        <v>0</v>
      </c>
      <c r="K273" s="32" t="n">
        <f aca="false">$K$3*G273/100</f>
        <v>0</v>
      </c>
      <c r="L273" s="32" t="n">
        <f aca="false">$L$3*E273/$E$556</f>
        <v>0</v>
      </c>
      <c r="M273" s="32" t="n">
        <f aca="false">$M$3*J273/$J$556</f>
        <v>0</v>
      </c>
      <c r="N273" s="33" t="n">
        <f aca="false">IF(K273&gt;0,H273/K273,0)</f>
        <v>0</v>
      </c>
      <c r="O273" s="33" t="n">
        <f aca="false">IF(N273&gt;1,1,N273)</f>
        <v>0</v>
      </c>
      <c r="P273" s="32" t="n">
        <f aca="false">K273*O273</f>
        <v>0</v>
      </c>
      <c r="Q273" s="32" t="n">
        <f aca="false">P273+K273+L273+M273</f>
        <v>0</v>
      </c>
      <c r="T273" s="7" t="n">
        <f aca="false">$T$3*G273/100</f>
        <v>0</v>
      </c>
      <c r="U273" s="4" t="n">
        <f aca="false">Q273-T273</f>
        <v>0</v>
      </c>
      <c r="X273" s="34" t="n">
        <f aca="false">Y273-A273</f>
        <v>0</v>
      </c>
      <c r="Y273" s="35" t="n">
        <v>61072</v>
      </c>
      <c r="Z273" s="36" t="s">
        <v>563</v>
      </c>
      <c r="AD273" s="37" t="n">
        <v>0.577980728696225</v>
      </c>
    </row>
    <row r="274" customFormat="false" ht="15.75" hidden="false" customHeight="false" outlineLevel="0" collapsed="false">
      <c r="A274" s="27" t="n">
        <v>61073</v>
      </c>
      <c r="B274" s="41" t="s">
        <v>564</v>
      </c>
      <c r="C274" s="27" t="s">
        <v>420</v>
      </c>
      <c r="D274" s="29" t="n">
        <v>1869</v>
      </c>
      <c r="E274" s="29" t="n">
        <v>705</v>
      </c>
      <c r="F274" s="29" t="n">
        <v>0.235</v>
      </c>
      <c r="G274" s="29" t="n">
        <v>0.031</v>
      </c>
      <c r="H274" s="30" t="n">
        <v>0</v>
      </c>
      <c r="I274" s="30" t="n">
        <v>0</v>
      </c>
      <c r="J274" s="31" t="n">
        <f aca="false">IF(AD274&gt;$J$557,(AD274-$J$557),0)</f>
        <v>0</v>
      </c>
      <c r="K274" s="32" t="n">
        <f aca="false">$K$3*G274/100</f>
        <v>6837.2318801</v>
      </c>
      <c r="L274" s="32" t="n">
        <f aca="false">$L$3*E274/$E$556</f>
        <v>0</v>
      </c>
      <c r="M274" s="32" t="n">
        <f aca="false">$M$3*J274/$J$556</f>
        <v>0</v>
      </c>
      <c r="N274" s="33" t="n">
        <f aca="false">IF(K274&gt;0,H274/K274,0)</f>
        <v>0</v>
      </c>
      <c r="O274" s="33" t="n">
        <f aca="false">IF(N274&gt;1,1,N274)</f>
        <v>0</v>
      </c>
      <c r="P274" s="32" t="n">
        <f aca="false">K274*O274</f>
        <v>0</v>
      </c>
      <c r="Q274" s="32" t="n">
        <f aca="false">P274+K274+L274+M274</f>
        <v>6837.2318801</v>
      </c>
      <c r="T274" s="7" t="n">
        <f aca="false">$T$3*G274/100</f>
        <v>6837.2318801</v>
      </c>
      <c r="U274" s="4" t="n">
        <f aca="false">Q274-T274</f>
        <v>0</v>
      </c>
      <c r="X274" s="34" t="n">
        <f aca="false">Y274-A274</f>
        <v>0</v>
      </c>
      <c r="Y274" s="35" t="n">
        <v>61073</v>
      </c>
      <c r="Z274" s="36" t="s">
        <v>565</v>
      </c>
      <c r="AD274" s="37" t="n">
        <v>0.56302534879903</v>
      </c>
    </row>
    <row r="275" customFormat="false" ht="15.75" hidden="true" customHeight="false" outlineLevel="0" collapsed="false">
      <c r="A275" s="27" t="n">
        <v>61074</v>
      </c>
      <c r="B275" s="41" t="s">
        <v>566</v>
      </c>
      <c r="C275" s="27" t="s">
        <v>420</v>
      </c>
      <c r="D275" s="29" t="n">
        <v>12871</v>
      </c>
      <c r="E275" s="29" t="n">
        <v>4195</v>
      </c>
      <c r="F275" s="29" t="n">
        <v>0</v>
      </c>
      <c r="G275" s="29" t="n">
        <v>0</v>
      </c>
      <c r="H275" s="30" t="n">
        <v>0</v>
      </c>
      <c r="I275" s="30" t="n">
        <v>0</v>
      </c>
      <c r="J275" s="31" t="n">
        <f aca="false">IF(AD275&gt;$J$557,(AD275-$J$557),0)</f>
        <v>0.276855344244253</v>
      </c>
      <c r="K275" s="32" t="n">
        <f aca="false">$K$3*G275/100</f>
        <v>0</v>
      </c>
      <c r="L275" s="32" t="n">
        <f aca="false">$L$3*E275/$E$556</f>
        <v>0</v>
      </c>
      <c r="M275" s="32" t="n">
        <f aca="false">$M$3*J275/$J$556</f>
        <v>0</v>
      </c>
      <c r="N275" s="33" t="n">
        <f aca="false">IF(K275&gt;0,H275/K275,0)</f>
        <v>0</v>
      </c>
      <c r="O275" s="33" t="n">
        <f aca="false">IF(N275&gt;1,1,N275)</f>
        <v>0</v>
      </c>
      <c r="P275" s="32" t="n">
        <f aca="false">K275*O275</f>
        <v>0</v>
      </c>
      <c r="Q275" s="32" t="n">
        <f aca="false">P275+K275+L275+M275</f>
        <v>0</v>
      </c>
      <c r="T275" s="7" t="n">
        <f aca="false">$T$3*G275/100</f>
        <v>0</v>
      </c>
      <c r="U275" s="4" t="n">
        <f aca="false">Q275-T275</f>
        <v>0</v>
      </c>
      <c r="X275" s="34" t="n">
        <f aca="false">Y275-A275</f>
        <v>0</v>
      </c>
      <c r="Y275" s="35" t="n">
        <v>61074</v>
      </c>
      <c r="Z275" s="36" t="s">
        <v>567</v>
      </c>
      <c r="AD275" s="37" t="n">
        <v>0.975620598683249</v>
      </c>
    </row>
    <row r="276" customFormat="false" ht="15.75" hidden="false" customHeight="false" outlineLevel="0" collapsed="false">
      <c r="A276" s="27" t="n">
        <v>61075</v>
      </c>
      <c r="B276" s="41" t="s">
        <v>568</v>
      </c>
      <c r="C276" s="27" t="s">
        <v>420</v>
      </c>
      <c r="D276" s="29" t="n">
        <v>17362</v>
      </c>
      <c r="E276" s="29" t="n">
        <v>5722</v>
      </c>
      <c r="F276" s="29" t="n">
        <v>0.939</v>
      </c>
      <c r="G276" s="29" t="n">
        <v>0.126</v>
      </c>
      <c r="H276" s="30" t="n">
        <v>0</v>
      </c>
      <c r="I276" s="30" t="n">
        <v>0</v>
      </c>
      <c r="J276" s="31" t="n">
        <f aca="false">IF(AD276&gt;$J$557,(AD276-$J$557),0)</f>
        <v>0.35290043443008</v>
      </c>
      <c r="K276" s="32" t="n">
        <f aca="false">$K$3*G276/100</f>
        <v>27790.0392546</v>
      </c>
      <c r="L276" s="32" t="n">
        <f aca="false">$L$3*E276/$E$556</f>
        <v>0</v>
      </c>
      <c r="M276" s="32" t="n">
        <f aca="false">$M$3*J276/$J$556</f>
        <v>0</v>
      </c>
      <c r="N276" s="33" t="n">
        <f aca="false">IF(K276&gt;0,H276/K276,0)</f>
        <v>0</v>
      </c>
      <c r="O276" s="33" t="n">
        <f aca="false">IF(N276&gt;1,1,N276)</f>
        <v>0</v>
      </c>
      <c r="P276" s="32" t="n">
        <f aca="false">K276*O276</f>
        <v>0</v>
      </c>
      <c r="Q276" s="32" t="n">
        <f aca="false">P276+K276+L276+M276</f>
        <v>27790.0392546</v>
      </c>
      <c r="T276" s="7" t="n">
        <f aca="false">$T$3*G276/100</f>
        <v>27790.0392546</v>
      </c>
      <c r="U276" s="4" t="n">
        <f aca="false">Q276-T276</f>
        <v>0</v>
      </c>
      <c r="X276" s="34" t="n">
        <f aca="false">Y276-A276</f>
        <v>0</v>
      </c>
      <c r="Y276" s="35" t="n">
        <v>61075</v>
      </c>
      <c r="Z276" s="36" t="s">
        <v>569</v>
      </c>
      <c r="AD276" s="37" t="n">
        <v>1.05166568886908</v>
      </c>
    </row>
    <row r="277" customFormat="false" ht="15.75" hidden="true" customHeight="false" outlineLevel="0" collapsed="false">
      <c r="A277" s="27" t="n">
        <v>61076</v>
      </c>
      <c r="B277" s="41" t="s">
        <v>570</v>
      </c>
      <c r="C277" s="27" t="s">
        <v>420</v>
      </c>
      <c r="D277" s="29" t="n">
        <v>1009</v>
      </c>
      <c r="E277" s="29" t="n">
        <v>419</v>
      </c>
      <c r="F277" s="29" t="n">
        <v>0</v>
      </c>
      <c r="G277" s="29" t="n">
        <v>0</v>
      </c>
      <c r="H277" s="30" t="n">
        <v>0</v>
      </c>
      <c r="I277" s="30" t="n">
        <v>0</v>
      </c>
      <c r="J277" s="31" t="n">
        <f aca="false">IF(AD277&gt;$J$557,(AD277-$J$557),0)</f>
        <v>0</v>
      </c>
      <c r="K277" s="32" t="n">
        <f aca="false">$K$3*G277/100</f>
        <v>0</v>
      </c>
      <c r="L277" s="32" t="n">
        <f aca="false">$L$3*E277/$E$556</f>
        <v>0</v>
      </c>
      <c r="M277" s="32" t="n">
        <f aca="false">$M$3*J277/$J$556</f>
        <v>0</v>
      </c>
      <c r="N277" s="33" t="n">
        <f aca="false">IF(K277&gt;0,H277/K277,0)</f>
        <v>0</v>
      </c>
      <c r="O277" s="33" t="n">
        <f aca="false">IF(N277&gt;1,1,N277)</f>
        <v>0</v>
      </c>
      <c r="P277" s="32" t="n">
        <f aca="false">K277*O277</f>
        <v>0</v>
      </c>
      <c r="Q277" s="32" t="n">
        <f aca="false">P277+K277+L277+M277</f>
        <v>0</v>
      </c>
      <c r="T277" s="7" t="n">
        <f aca="false">$T$3*G277/100</f>
        <v>0</v>
      </c>
      <c r="U277" s="4" t="n">
        <f aca="false">Q277-T277</f>
        <v>0</v>
      </c>
      <c r="X277" s="34" t="n">
        <f aca="false">Y277-A277</f>
        <v>0</v>
      </c>
      <c r="Y277" s="35" t="n">
        <v>61076</v>
      </c>
      <c r="Z277" s="36" t="s">
        <v>571</v>
      </c>
      <c r="AD277" s="37" t="n">
        <v>0.611132985025926</v>
      </c>
    </row>
    <row r="278" customFormat="false" ht="15.75" hidden="false" customHeight="false" outlineLevel="0" collapsed="false">
      <c r="A278" s="27" t="n">
        <v>61077</v>
      </c>
      <c r="B278" s="41" t="s">
        <v>572</v>
      </c>
      <c r="C278" s="27" t="s">
        <v>420</v>
      </c>
      <c r="D278" s="29" t="n">
        <v>12591</v>
      </c>
      <c r="E278" s="29" t="n">
        <v>4358</v>
      </c>
      <c r="F278" s="29" t="n">
        <v>0.558</v>
      </c>
      <c r="G278" s="29" t="n">
        <v>0.075</v>
      </c>
      <c r="H278" s="30" t="n">
        <v>0</v>
      </c>
      <c r="I278" s="30" t="n">
        <v>0</v>
      </c>
      <c r="J278" s="31" t="n">
        <f aca="false">IF(AD278&gt;$J$557,(AD278-$J$557),0)</f>
        <v>0.0902456765932248</v>
      </c>
      <c r="K278" s="32" t="n">
        <f aca="false">$K$3*G278/100</f>
        <v>16541.6900325</v>
      </c>
      <c r="L278" s="32" t="n">
        <f aca="false">$L$3*E278/$E$556</f>
        <v>0</v>
      </c>
      <c r="M278" s="32" t="n">
        <f aca="false">$M$3*J278/$J$556</f>
        <v>0</v>
      </c>
      <c r="N278" s="33" t="n">
        <f aca="false">IF(K278&gt;0,H278/K278,0)</f>
        <v>0</v>
      </c>
      <c r="O278" s="33" t="n">
        <f aca="false">IF(N278&gt;1,1,N278)</f>
        <v>0</v>
      </c>
      <c r="P278" s="32" t="n">
        <f aca="false">K278*O278</f>
        <v>0</v>
      </c>
      <c r="Q278" s="32" t="n">
        <f aca="false">P278+K278+L278+M278</f>
        <v>16541.6900325</v>
      </c>
      <c r="T278" s="7" t="n">
        <f aca="false">$T$3*G278/100</f>
        <v>16541.6900325</v>
      </c>
      <c r="U278" s="4" t="n">
        <f aca="false">Q278-T278</f>
        <v>0</v>
      </c>
      <c r="X278" s="34" t="n">
        <f aca="false">Y278-A278</f>
        <v>0</v>
      </c>
      <c r="Y278" s="35" t="n">
        <v>61077</v>
      </c>
      <c r="Z278" s="36" t="s">
        <v>573</v>
      </c>
      <c r="AD278" s="37" t="n">
        <v>0.789010931032221</v>
      </c>
    </row>
    <row r="279" customFormat="false" ht="15.75" hidden="false" customHeight="false" outlineLevel="0" collapsed="false">
      <c r="A279" s="27" t="n">
        <v>61078</v>
      </c>
      <c r="B279" s="41" t="s">
        <v>574</v>
      </c>
      <c r="C279" s="27" t="s">
        <v>420</v>
      </c>
      <c r="D279" s="29" t="n">
        <v>20442</v>
      </c>
      <c r="E279" s="29" t="n">
        <v>7218</v>
      </c>
      <c r="F279" s="29" t="n">
        <v>2.503</v>
      </c>
      <c r="G279" s="29" t="n">
        <v>0.336</v>
      </c>
      <c r="H279" s="30" t="n">
        <v>1000</v>
      </c>
      <c r="I279" s="30" t="n">
        <v>1166.21</v>
      </c>
      <c r="J279" s="31" t="n">
        <f aca="false">IF(AD279&gt;$J$557,(AD279-$J$557),0)</f>
        <v>0.269468738076754</v>
      </c>
      <c r="K279" s="32" t="n">
        <f aca="false">$K$3*G279/100</f>
        <v>74106.7713456</v>
      </c>
      <c r="L279" s="32" t="n">
        <f aca="false">$L$3*E279/$E$556</f>
        <v>0</v>
      </c>
      <c r="M279" s="32" t="n">
        <f aca="false">$M$3*J279/$J$556</f>
        <v>0</v>
      </c>
      <c r="N279" s="33" t="n">
        <f aca="false">IF(K279&gt;0,H279/K279,0)</f>
        <v>0.0134940435515192</v>
      </c>
      <c r="O279" s="33" t="n">
        <f aca="false">IF(N279&gt;1,1,N279)</f>
        <v>0.0134940435515192</v>
      </c>
      <c r="P279" s="32" t="n">
        <f aca="false">K279*O279</f>
        <v>1000</v>
      </c>
      <c r="Q279" s="32" t="n">
        <f aca="false">P279+K279+L279+M279</f>
        <v>75106.7713456</v>
      </c>
      <c r="T279" s="7" t="n">
        <f aca="false">$T$3*G279/100</f>
        <v>74106.7713456</v>
      </c>
      <c r="U279" s="4" t="n">
        <f aca="false">Q279-T279</f>
        <v>1000</v>
      </c>
      <c r="X279" s="34" t="n">
        <f aca="false">Y279-A279</f>
        <v>0</v>
      </c>
      <c r="Y279" s="35" t="n">
        <v>61078</v>
      </c>
      <c r="Z279" s="36" t="s">
        <v>575</v>
      </c>
      <c r="AD279" s="37" t="n">
        <v>0.96823399251575</v>
      </c>
    </row>
    <row r="280" customFormat="false" ht="15.75" hidden="true" customHeight="false" outlineLevel="0" collapsed="false">
      <c r="A280" s="27" t="n">
        <v>61079</v>
      </c>
      <c r="B280" s="41" t="s">
        <v>576</v>
      </c>
      <c r="C280" s="27" t="s">
        <v>420</v>
      </c>
      <c r="D280" s="29" t="n">
        <v>999</v>
      </c>
      <c r="E280" s="29" t="n">
        <v>440</v>
      </c>
      <c r="F280" s="29" t="n">
        <v>0</v>
      </c>
      <c r="G280" s="29" t="n">
        <v>0</v>
      </c>
      <c r="H280" s="30" t="n">
        <v>0</v>
      </c>
      <c r="I280" s="30" t="n">
        <v>0</v>
      </c>
      <c r="J280" s="31" t="n">
        <f aca="false">IF(AD280&gt;$J$557,(AD280-$J$557),0)</f>
        <v>0</v>
      </c>
      <c r="K280" s="32" t="n">
        <f aca="false">$K$3*G280/100</f>
        <v>0</v>
      </c>
      <c r="L280" s="32" t="n">
        <f aca="false">$L$3*E280/$E$556</f>
        <v>0</v>
      </c>
      <c r="M280" s="32" t="n">
        <f aca="false">$M$3*J280/$J$556</f>
        <v>0</v>
      </c>
      <c r="N280" s="33" t="n">
        <f aca="false">IF(K280&gt;0,H280/K280,0)</f>
        <v>0</v>
      </c>
      <c r="O280" s="33" t="n">
        <f aca="false">IF(N280&gt;1,1,N280)</f>
        <v>0</v>
      </c>
      <c r="P280" s="32" t="n">
        <f aca="false">K280*O280</f>
        <v>0</v>
      </c>
      <c r="Q280" s="32" t="n">
        <f aca="false">P280+K280+L280+M280</f>
        <v>0</v>
      </c>
      <c r="T280" s="7" t="n">
        <f aca="false">$T$3*G280/100</f>
        <v>0</v>
      </c>
      <c r="U280" s="4" t="n">
        <f aca="false">Q280-T280</f>
        <v>0</v>
      </c>
      <c r="X280" s="34" t="n">
        <f aca="false">Y280-A280</f>
        <v>0</v>
      </c>
      <c r="Y280" s="35" t="n">
        <v>61079</v>
      </c>
      <c r="Z280" s="36" t="s">
        <v>577</v>
      </c>
      <c r="AD280" s="37" t="n">
        <v>0.556188540467834</v>
      </c>
    </row>
    <row r="281" customFormat="false" ht="15.75" hidden="false" customHeight="false" outlineLevel="0" collapsed="false">
      <c r="A281" s="27" t="n">
        <v>61080</v>
      </c>
      <c r="B281" s="41" t="s">
        <v>578</v>
      </c>
      <c r="C281" s="27" t="s">
        <v>420</v>
      </c>
      <c r="D281" s="29" t="n">
        <v>1969</v>
      </c>
      <c r="E281" s="29" t="n">
        <v>775</v>
      </c>
      <c r="F281" s="29" t="n">
        <v>0.558</v>
      </c>
      <c r="G281" s="29" t="n">
        <v>0.075</v>
      </c>
      <c r="H281" s="30" t="n">
        <v>0</v>
      </c>
      <c r="I281" s="30" t="n">
        <v>0</v>
      </c>
      <c r="J281" s="31" t="n">
        <f aca="false">IF(AD281&gt;$J$557,(AD281-$J$557),0)</f>
        <v>0</v>
      </c>
      <c r="K281" s="32" t="n">
        <f aca="false">$K$3*G281/100</f>
        <v>16541.6900325</v>
      </c>
      <c r="L281" s="32" t="n">
        <f aca="false">$L$3*E281/$E$556</f>
        <v>0</v>
      </c>
      <c r="M281" s="32" t="n">
        <f aca="false">$M$3*J281/$J$556</f>
        <v>0</v>
      </c>
      <c r="N281" s="33" t="n">
        <f aca="false">IF(K281&gt;0,H281/K281,0)</f>
        <v>0</v>
      </c>
      <c r="O281" s="33" t="n">
        <f aca="false">IF(N281&gt;1,1,N281)</f>
        <v>0</v>
      </c>
      <c r="P281" s="32" t="n">
        <f aca="false">K281*O281</f>
        <v>0</v>
      </c>
      <c r="Q281" s="32" t="n">
        <f aca="false">P281+K281+L281+M281</f>
        <v>16541.6900325</v>
      </c>
      <c r="T281" s="7" t="n">
        <f aca="false">$T$3*G281/100</f>
        <v>16541.6900325</v>
      </c>
      <c r="U281" s="4" t="n">
        <f aca="false">Q281-T281</f>
        <v>0</v>
      </c>
      <c r="X281" s="34" t="n">
        <f aca="false">Y281-A281</f>
        <v>0</v>
      </c>
      <c r="Y281" s="35" t="n">
        <v>61080</v>
      </c>
      <c r="Z281" s="36" t="s">
        <v>579</v>
      </c>
      <c r="AD281" s="37" t="n">
        <v>0.59218047054888</v>
      </c>
    </row>
    <row r="282" customFormat="false" ht="15.75" hidden="false" customHeight="false" outlineLevel="0" collapsed="false">
      <c r="A282" s="27" t="n">
        <v>61081</v>
      </c>
      <c r="B282" s="41" t="s">
        <v>580</v>
      </c>
      <c r="C282" s="27" t="s">
        <v>420</v>
      </c>
      <c r="D282" s="29" t="n">
        <v>11746</v>
      </c>
      <c r="E282" s="29" t="n">
        <v>3949</v>
      </c>
      <c r="F282" s="29" t="n">
        <v>0.782</v>
      </c>
      <c r="G282" s="29" t="n">
        <v>0.105</v>
      </c>
      <c r="H282" s="30" t="n">
        <v>0</v>
      </c>
      <c r="I282" s="30" t="n">
        <v>2000</v>
      </c>
      <c r="J282" s="31" t="n">
        <f aca="false">IF(AD282&gt;$J$557,(AD282-$J$557),0)</f>
        <v>0.32537011501885</v>
      </c>
      <c r="K282" s="32" t="n">
        <f aca="false">$K$3*G282/100</f>
        <v>23158.3660455</v>
      </c>
      <c r="L282" s="32" t="n">
        <f aca="false">$L$3*E282/$E$556</f>
        <v>0</v>
      </c>
      <c r="M282" s="32" t="n">
        <f aca="false">$M$3*J282/$J$556</f>
        <v>0</v>
      </c>
      <c r="N282" s="33" t="n">
        <f aca="false">IF(K282&gt;0,H282/K282,0)</f>
        <v>0</v>
      </c>
      <c r="O282" s="33" t="n">
        <f aca="false">IF(N282&gt;1,1,N282)</f>
        <v>0</v>
      </c>
      <c r="P282" s="32" t="n">
        <f aca="false">K282*O282</f>
        <v>0</v>
      </c>
      <c r="Q282" s="32" t="n">
        <f aca="false">P282+K282+L282+M282</f>
        <v>23158.3660455</v>
      </c>
      <c r="T282" s="7" t="n">
        <f aca="false">$T$3*G282/100</f>
        <v>23158.3660455</v>
      </c>
      <c r="U282" s="4" t="n">
        <f aca="false">Q282-T282</f>
        <v>0</v>
      </c>
      <c r="X282" s="34" t="n">
        <f aca="false">Y282-A282</f>
        <v>0</v>
      </c>
      <c r="Y282" s="35" t="n">
        <v>61081</v>
      </c>
      <c r="Z282" s="36" t="s">
        <v>581</v>
      </c>
      <c r="AD282" s="37" t="n">
        <v>1.02413536945785</v>
      </c>
    </row>
    <row r="283" customFormat="false" ht="15.75" hidden="false" customHeight="false" outlineLevel="0" collapsed="false">
      <c r="A283" s="27" t="n">
        <v>61082</v>
      </c>
      <c r="B283" s="41" t="s">
        <v>582</v>
      </c>
      <c r="C283" s="27" t="s">
        <v>420</v>
      </c>
      <c r="D283" s="29" t="n">
        <v>13999</v>
      </c>
      <c r="E283" s="29" t="n">
        <v>4595</v>
      </c>
      <c r="F283" s="38" t="n">
        <v>1.46</v>
      </c>
      <c r="G283" s="29" t="n">
        <v>0.196</v>
      </c>
      <c r="H283" s="30" t="n">
        <v>0</v>
      </c>
      <c r="I283" s="30" t="n">
        <v>0</v>
      </c>
      <c r="J283" s="31" t="n">
        <f aca="false">IF(AD283&gt;$J$557,(AD283-$J$557),0)</f>
        <v>0.308468441965022</v>
      </c>
      <c r="K283" s="32" t="n">
        <f aca="false">$K$3*G283/100</f>
        <v>43228.9499516</v>
      </c>
      <c r="L283" s="32" t="n">
        <f aca="false">$L$3*E283/$E$556</f>
        <v>0</v>
      </c>
      <c r="M283" s="32" t="n">
        <f aca="false">$M$3*J283/$J$556</f>
        <v>0</v>
      </c>
      <c r="N283" s="33" t="n">
        <f aca="false">IF(K283&gt;0,H283/K283,0)</f>
        <v>0</v>
      </c>
      <c r="O283" s="33" t="n">
        <f aca="false">IF(N283&gt;1,1,N283)</f>
        <v>0</v>
      </c>
      <c r="P283" s="32" t="n">
        <f aca="false">K283*O283</f>
        <v>0</v>
      </c>
      <c r="Q283" s="32" t="n">
        <f aca="false">P283+K283+L283+M283</f>
        <v>43228.9499516</v>
      </c>
      <c r="T283" s="7" t="n">
        <f aca="false">$T$3*G283/100</f>
        <v>43228.9499516</v>
      </c>
      <c r="U283" s="4" t="n">
        <f aca="false">Q283-T283</f>
        <v>0</v>
      </c>
      <c r="X283" s="34" t="n">
        <f aca="false">Y283-A283</f>
        <v>0</v>
      </c>
      <c r="Y283" s="35" t="n">
        <v>61082</v>
      </c>
      <c r="Z283" s="36" t="s">
        <v>583</v>
      </c>
      <c r="AD283" s="37" t="n">
        <v>1.00723369640402</v>
      </c>
    </row>
    <row r="284" customFormat="false" ht="15.75" hidden="false" customHeight="false" outlineLevel="0" collapsed="false">
      <c r="A284" s="27" t="n">
        <v>61083</v>
      </c>
      <c r="B284" s="41" t="s">
        <v>584</v>
      </c>
      <c r="C284" s="27" t="s">
        <v>420</v>
      </c>
      <c r="D284" s="29" t="n">
        <v>33630</v>
      </c>
      <c r="E284" s="29" t="n">
        <v>12744</v>
      </c>
      <c r="F284" s="29" t="n">
        <v>1.883</v>
      </c>
      <c r="G284" s="29" t="n">
        <v>0.253</v>
      </c>
      <c r="H284" s="30" t="n">
        <v>0</v>
      </c>
      <c r="I284" s="30" t="n">
        <v>0</v>
      </c>
      <c r="J284" s="31" t="n">
        <f aca="false">IF(AD284&gt;$J$557,(AD284-$J$557),0)</f>
        <v>0.252905907366949</v>
      </c>
      <c r="K284" s="32" t="n">
        <f aca="false">$K$3*G284/100</f>
        <v>55800.6343763</v>
      </c>
      <c r="L284" s="32" t="n">
        <f aca="false">$L$3*E284/$E$556</f>
        <v>0</v>
      </c>
      <c r="M284" s="32" t="n">
        <f aca="false">$M$3*J284/$J$556</f>
        <v>0</v>
      </c>
      <c r="N284" s="33" t="n">
        <f aca="false">IF(K284&gt;0,H284/K284,0)</f>
        <v>0</v>
      </c>
      <c r="O284" s="33" t="n">
        <f aca="false">IF(N284&gt;1,1,N284)</f>
        <v>0</v>
      </c>
      <c r="P284" s="32" t="n">
        <f aca="false">K284*O284</f>
        <v>0</v>
      </c>
      <c r="Q284" s="32" t="n">
        <f aca="false">P284+K284+L284+M284</f>
        <v>55800.6343763</v>
      </c>
      <c r="T284" s="7" t="n">
        <f aca="false">$T$3*G284/100</f>
        <v>55800.6343763</v>
      </c>
      <c r="U284" s="4" t="n">
        <f aca="false">Q284-T284</f>
        <v>0</v>
      </c>
      <c r="X284" s="34" t="n">
        <f aca="false">Y284-A284</f>
        <v>0</v>
      </c>
      <c r="Y284" s="35" t="n">
        <v>61083</v>
      </c>
      <c r="Z284" s="36" t="s">
        <v>585</v>
      </c>
      <c r="AD284" s="37" t="n">
        <v>0.951671161805945</v>
      </c>
    </row>
    <row r="285" customFormat="false" ht="15.75" hidden="false" customHeight="false" outlineLevel="0" collapsed="false">
      <c r="A285" s="27" t="n">
        <v>61084</v>
      </c>
      <c r="B285" s="41" t="s">
        <v>586</v>
      </c>
      <c r="C285" s="27" t="s">
        <v>420</v>
      </c>
      <c r="D285" s="29" t="n">
        <v>2678</v>
      </c>
      <c r="E285" s="29" t="n">
        <v>905</v>
      </c>
      <c r="F285" s="29" t="n">
        <v>0.274</v>
      </c>
      <c r="G285" s="29" t="n">
        <v>0.037</v>
      </c>
      <c r="H285" s="30" t="n">
        <v>0</v>
      </c>
      <c r="I285" s="30" t="n">
        <v>0</v>
      </c>
      <c r="J285" s="31" t="n">
        <f aca="false">IF(AD285&gt;$J$557,(AD285-$J$557),0)</f>
        <v>0.0208297755204376</v>
      </c>
      <c r="K285" s="32" t="n">
        <f aca="false">$K$3*G285/100</f>
        <v>8160.5670827</v>
      </c>
      <c r="L285" s="32" t="n">
        <f aca="false">$L$3*E285/$E$556</f>
        <v>0</v>
      </c>
      <c r="M285" s="32" t="n">
        <f aca="false">$M$3*J285/$J$556</f>
        <v>0</v>
      </c>
      <c r="N285" s="33" t="n">
        <f aca="false">IF(K285&gt;0,H285/K285,0)</f>
        <v>0</v>
      </c>
      <c r="O285" s="33" t="n">
        <f aca="false">IF(N285&gt;1,1,N285)</f>
        <v>0</v>
      </c>
      <c r="P285" s="32" t="n">
        <f aca="false">K285*O285</f>
        <v>0</v>
      </c>
      <c r="Q285" s="32" t="n">
        <f aca="false">P285+K285+L285+M285</f>
        <v>8160.5670827</v>
      </c>
      <c r="T285" s="7" t="n">
        <f aca="false">$T$3*G285/100</f>
        <v>8160.5670827</v>
      </c>
      <c r="U285" s="4" t="n">
        <f aca="false">Q285-T285</f>
        <v>0</v>
      </c>
      <c r="X285" s="34" t="n">
        <f aca="false">Y285-A285</f>
        <v>0</v>
      </c>
      <c r="Y285" s="35" t="n">
        <v>61084</v>
      </c>
      <c r="Z285" s="36" t="s">
        <v>587</v>
      </c>
      <c r="AD285" s="37" t="n">
        <v>0.719595029959434</v>
      </c>
    </row>
    <row r="286" customFormat="false" ht="15.75" hidden="false" customHeight="false" outlineLevel="0" collapsed="false">
      <c r="A286" s="27" t="n">
        <v>61085</v>
      </c>
      <c r="B286" s="41" t="s">
        <v>588</v>
      </c>
      <c r="C286" s="27" t="s">
        <v>420</v>
      </c>
      <c r="D286" s="29" t="n">
        <v>4724</v>
      </c>
      <c r="E286" s="29" t="n">
        <v>1531</v>
      </c>
      <c r="F286" s="29" t="n">
        <v>0.167</v>
      </c>
      <c r="G286" s="29" t="n">
        <v>0.022</v>
      </c>
      <c r="H286" s="30" t="n">
        <v>0</v>
      </c>
      <c r="I286" s="30" t="n">
        <v>0</v>
      </c>
      <c r="J286" s="31" t="n">
        <f aca="false">IF(AD286&gt;$J$557,(AD286-$J$557),0)</f>
        <v>0</v>
      </c>
      <c r="K286" s="32" t="n">
        <f aca="false">$K$3*G286/100</f>
        <v>4852.2290762</v>
      </c>
      <c r="L286" s="32" t="n">
        <f aca="false">$L$3*E286/$E$556</f>
        <v>0</v>
      </c>
      <c r="M286" s="32" t="n">
        <f aca="false">$M$3*J286/$J$556</f>
        <v>0</v>
      </c>
      <c r="N286" s="33" t="n">
        <f aca="false">IF(K286&gt;0,H286/K286,0)</f>
        <v>0</v>
      </c>
      <c r="O286" s="33" t="n">
        <f aca="false">IF(N286&gt;1,1,N286)</f>
        <v>0</v>
      </c>
      <c r="P286" s="32" t="n">
        <f aca="false">K286*O286</f>
        <v>0</v>
      </c>
      <c r="Q286" s="32" t="n">
        <f aca="false">P286+K286+L286+M286</f>
        <v>4852.2290762</v>
      </c>
      <c r="T286" s="7" t="n">
        <f aca="false">$T$3*G286/100</f>
        <v>4852.2290762</v>
      </c>
      <c r="U286" s="4" t="n">
        <f aca="false">Q286-T286</f>
        <v>0</v>
      </c>
      <c r="X286" s="34" t="n">
        <f aca="false">Y286-A286</f>
        <v>0</v>
      </c>
      <c r="Y286" s="35" t="n">
        <v>61085</v>
      </c>
      <c r="Z286" s="36" t="s">
        <v>589</v>
      </c>
      <c r="AD286" s="37" t="n">
        <v>0.674829053860467</v>
      </c>
    </row>
    <row r="287" customFormat="false" ht="15.75" hidden="false" customHeight="false" outlineLevel="0" collapsed="false">
      <c r="A287" s="27" t="n">
        <v>61086</v>
      </c>
      <c r="B287" s="41" t="s">
        <v>590</v>
      </c>
      <c r="C287" s="27" t="s">
        <v>420</v>
      </c>
      <c r="D287" s="29" t="n">
        <v>2401</v>
      </c>
      <c r="E287" s="29" t="n">
        <v>1006</v>
      </c>
      <c r="F287" s="29" t="n">
        <v>0.078</v>
      </c>
      <c r="G287" s="38" t="n">
        <v>0.01</v>
      </c>
      <c r="H287" s="30" t="n">
        <v>0</v>
      </c>
      <c r="I287" s="30" t="n">
        <v>0</v>
      </c>
      <c r="J287" s="31" t="n">
        <f aca="false">IF(AD287&gt;$J$557,(AD287-$J$557),0)</f>
        <v>0</v>
      </c>
      <c r="K287" s="32" t="n">
        <f aca="false">$K$3*G287/100</f>
        <v>2205.558671</v>
      </c>
      <c r="L287" s="32" t="n">
        <f aca="false">$L$3*E287/$E$556</f>
        <v>0</v>
      </c>
      <c r="M287" s="32" t="n">
        <f aca="false">$M$3*J287/$J$556</f>
        <v>0</v>
      </c>
      <c r="N287" s="33" t="n">
        <f aca="false">IF(K287&gt;0,H287/K287,0)</f>
        <v>0</v>
      </c>
      <c r="O287" s="33" t="n">
        <f aca="false">IF(N287&gt;1,1,N287)</f>
        <v>0</v>
      </c>
      <c r="P287" s="32" t="n">
        <f aca="false">K287*O287</f>
        <v>0</v>
      </c>
      <c r="Q287" s="32" t="n">
        <f aca="false">P287+K287+L287+M287</f>
        <v>2205.558671</v>
      </c>
      <c r="T287" s="7" t="n">
        <f aca="false">$T$3*G287/100</f>
        <v>2205.558671</v>
      </c>
      <c r="U287" s="4" t="n">
        <f aca="false">Q287-T287</f>
        <v>0</v>
      </c>
      <c r="X287" s="34" t="n">
        <f aca="false">Y287-A287</f>
        <v>0</v>
      </c>
      <c r="Y287" s="35" t="n">
        <v>61086</v>
      </c>
      <c r="Z287" s="36" t="s">
        <v>591</v>
      </c>
      <c r="AD287" s="37" t="n">
        <v>0.570355550491479</v>
      </c>
    </row>
    <row r="288" customFormat="false" ht="15.75" hidden="false" customHeight="false" outlineLevel="0" collapsed="false">
      <c r="A288" s="27" t="n">
        <v>61087</v>
      </c>
      <c r="B288" s="41" t="s">
        <v>592</v>
      </c>
      <c r="C288" s="27" t="s">
        <v>420</v>
      </c>
      <c r="D288" s="29" t="n">
        <v>13958</v>
      </c>
      <c r="E288" s="29" t="n">
        <v>4420</v>
      </c>
      <c r="F288" s="29" t="n">
        <v>1.105</v>
      </c>
      <c r="G288" s="29" t="n">
        <v>0.148</v>
      </c>
      <c r="H288" s="30" t="n">
        <v>4500</v>
      </c>
      <c r="I288" s="30" t="n">
        <v>4500</v>
      </c>
      <c r="J288" s="31" t="n">
        <f aca="false">IF(AD288&gt;$J$557,(AD288-$J$557),0)</f>
        <v>0.370121624013345</v>
      </c>
      <c r="K288" s="32" t="n">
        <f aca="false">$K$3*G288/100</f>
        <v>32642.2683308</v>
      </c>
      <c r="L288" s="32" t="n">
        <f aca="false">$L$3*E288/$E$556</f>
        <v>0</v>
      </c>
      <c r="M288" s="32" t="n">
        <f aca="false">$M$3*J288/$J$556</f>
        <v>0</v>
      </c>
      <c r="N288" s="33" t="n">
        <f aca="false">IF(K288&gt;0,H288/K288,0)</f>
        <v>0.137858066553358</v>
      </c>
      <c r="O288" s="33" t="n">
        <f aca="false">IF(N288&gt;1,1,N288)</f>
        <v>0.137858066553358</v>
      </c>
      <c r="P288" s="32" t="n">
        <f aca="false">K288*O288</f>
        <v>4500</v>
      </c>
      <c r="Q288" s="32" t="n">
        <f aca="false">P288+K288+L288+M288</f>
        <v>37142.2683308</v>
      </c>
      <c r="T288" s="7" t="n">
        <f aca="false">$T$3*G288/100</f>
        <v>32642.2683308</v>
      </c>
      <c r="U288" s="4" t="n">
        <f aca="false">Q288-T288</f>
        <v>4500</v>
      </c>
      <c r="X288" s="34" t="n">
        <f aca="false">Y288-A288</f>
        <v>0</v>
      </c>
      <c r="Y288" s="35" t="n">
        <v>61087</v>
      </c>
      <c r="Z288" s="36" t="s">
        <v>593</v>
      </c>
      <c r="AD288" s="37" t="n">
        <v>1.06888687845234</v>
      </c>
    </row>
    <row r="289" customFormat="false" ht="15.75" hidden="false" customHeight="false" outlineLevel="0" collapsed="false">
      <c r="A289" s="27" t="n">
        <v>61088</v>
      </c>
      <c r="B289" s="41" t="s">
        <v>594</v>
      </c>
      <c r="C289" s="27" t="s">
        <v>420</v>
      </c>
      <c r="D289" s="29" t="n">
        <v>22808</v>
      </c>
      <c r="E289" s="29" t="n">
        <v>8596</v>
      </c>
      <c r="F289" s="38" t="n">
        <v>1.45</v>
      </c>
      <c r="G289" s="29" t="n">
        <v>0.195</v>
      </c>
      <c r="H289" s="30" t="n">
        <v>0</v>
      </c>
      <c r="I289" s="30" t="n">
        <v>20000</v>
      </c>
      <c r="J289" s="31" t="n">
        <f aca="false">IF(AD289&gt;$J$557,(AD289-$J$557),0)</f>
        <v>0.202060268238094</v>
      </c>
      <c r="K289" s="32" t="n">
        <f aca="false">$K$3*G289/100</f>
        <v>43008.3940845</v>
      </c>
      <c r="L289" s="32" t="n">
        <f aca="false">$L$3*E289/$E$556</f>
        <v>0</v>
      </c>
      <c r="M289" s="32" t="n">
        <f aca="false">$M$3*J289/$J$556</f>
        <v>0</v>
      </c>
      <c r="N289" s="33" t="n">
        <f aca="false">IF(K289&gt;0,H289/K289,0)</f>
        <v>0</v>
      </c>
      <c r="O289" s="33" t="n">
        <f aca="false">IF(N289&gt;1,1,N289)</f>
        <v>0</v>
      </c>
      <c r="P289" s="32" t="n">
        <f aca="false">K289*O289</f>
        <v>0</v>
      </c>
      <c r="Q289" s="32" t="n">
        <f aca="false">P289+K289+L289+M289</f>
        <v>43008.3940845</v>
      </c>
      <c r="T289" s="7" t="n">
        <f aca="false">$T$3*G289/100</f>
        <v>43008.3940845</v>
      </c>
      <c r="U289" s="4" t="n">
        <f aca="false">Q289-T289</f>
        <v>0</v>
      </c>
      <c r="X289" s="34" t="n">
        <f aca="false">Y289-A289</f>
        <v>0</v>
      </c>
      <c r="Y289" s="35" t="n">
        <v>61088</v>
      </c>
      <c r="Z289" s="36" t="s">
        <v>595</v>
      </c>
      <c r="AD289" s="37" t="n">
        <v>0.90082552267709</v>
      </c>
    </row>
    <row r="290" customFormat="false" ht="15.75" hidden="false" customHeight="false" outlineLevel="0" collapsed="false">
      <c r="A290" s="27" t="n">
        <v>61089</v>
      </c>
      <c r="B290" s="41" t="s">
        <v>596</v>
      </c>
      <c r="C290" s="27" t="s">
        <v>420</v>
      </c>
      <c r="D290" s="29" t="n">
        <v>7378</v>
      </c>
      <c r="E290" s="29" t="n">
        <v>2582</v>
      </c>
      <c r="F290" s="29" t="n">
        <v>1.447</v>
      </c>
      <c r="G290" s="29" t="n">
        <v>0.194</v>
      </c>
      <c r="H290" s="30" t="n">
        <v>0</v>
      </c>
      <c r="I290" s="30" t="n">
        <v>0</v>
      </c>
      <c r="J290" s="31" t="n">
        <f aca="false">IF(AD290&gt;$J$557,(AD290-$J$557),0)</f>
        <v>0</v>
      </c>
      <c r="K290" s="32" t="n">
        <f aca="false">$K$3*G290/100</f>
        <v>42787.8382174</v>
      </c>
      <c r="L290" s="32" t="n">
        <f aca="false">$L$3*E290/$E$556</f>
        <v>0</v>
      </c>
      <c r="M290" s="32" t="n">
        <f aca="false">$M$3*J290/$J$556</f>
        <v>0</v>
      </c>
      <c r="N290" s="33" t="n">
        <f aca="false">IF(K290&gt;0,H290/K290,0)</f>
        <v>0</v>
      </c>
      <c r="O290" s="33" t="n">
        <f aca="false">IF(N290&gt;1,1,N290)</f>
        <v>0</v>
      </c>
      <c r="P290" s="32" t="n">
        <f aca="false">K290*O290</f>
        <v>0</v>
      </c>
      <c r="Q290" s="32" t="n">
        <f aca="false">P290+K290+L290+M290</f>
        <v>42787.8382174</v>
      </c>
      <c r="T290" s="7" t="n">
        <f aca="false">$T$3*G290/100</f>
        <v>42787.8382174</v>
      </c>
      <c r="U290" s="4" t="n">
        <f aca="false">Q290-T290</f>
        <v>0</v>
      </c>
      <c r="X290" s="34" t="n">
        <f aca="false">Y290-A290</f>
        <v>0</v>
      </c>
      <c r="Y290" s="35" t="n">
        <v>61089</v>
      </c>
      <c r="Z290" s="36" t="s">
        <v>597</v>
      </c>
      <c r="AD290" s="37" t="n">
        <v>0.696421325702387</v>
      </c>
    </row>
    <row r="291" customFormat="false" ht="15.75" hidden="false" customHeight="false" outlineLevel="0" collapsed="false">
      <c r="A291" s="27" t="n">
        <v>61090</v>
      </c>
      <c r="B291" s="41" t="s">
        <v>598</v>
      </c>
      <c r="C291" s="27" t="s">
        <v>420</v>
      </c>
      <c r="D291" s="29" t="n">
        <v>7317</v>
      </c>
      <c r="E291" s="29" t="n">
        <v>2390</v>
      </c>
      <c r="F291" s="29" t="n">
        <v>0.587</v>
      </c>
      <c r="G291" s="29" t="n">
        <v>0.079</v>
      </c>
      <c r="H291" s="30" t="n">
        <v>800</v>
      </c>
      <c r="I291" s="30" t="n">
        <v>0</v>
      </c>
      <c r="J291" s="31" t="n">
        <f aca="false">IF(AD291&gt;$J$557,(AD291-$J$557),0)</f>
        <v>0.0701386051367368</v>
      </c>
      <c r="K291" s="32" t="n">
        <f aca="false">$K$3*G291/100</f>
        <v>17423.9135009</v>
      </c>
      <c r="L291" s="32" t="n">
        <f aca="false">$L$3*E291/$E$556</f>
        <v>0</v>
      </c>
      <c r="M291" s="32" t="n">
        <f aca="false">$M$3*J291/$J$556</f>
        <v>0</v>
      </c>
      <c r="N291" s="33" t="n">
        <f aca="false">IF(K291&gt;0,H291/K291,0)</f>
        <v>0.0459139102107387</v>
      </c>
      <c r="O291" s="33" t="n">
        <f aca="false">IF(N291&gt;1,1,N291)</f>
        <v>0.0459139102107387</v>
      </c>
      <c r="P291" s="32" t="n">
        <f aca="false">K291*O291</f>
        <v>800</v>
      </c>
      <c r="Q291" s="32" t="n">
        <f aca="false">P291+K291+L291+M291</f>
        <v>18223.9135009</v>
      </c>
      <c r="T291" s="7" t="n">
        <f aca="false">$T$3*G291/100</f>
        <v>17423.9135009</v>
      </c>
      <c r="U291" s="4" t="n">
        <f aca="false">Q291-T291</f>
        <v>800</v>
      </c>
      <c r="X291" s="34" t="n">
        <f aca="false">Y291-A291</f>
        <v>0</v>
      </c>
      <c r="Y291" s="35" t="n">
        <v>61090</v>
      </c>
      <c r="Z291" s="36" t="s">
        <v>599</v>
      </c>
      <c r="AD291" s="37" t="n">
        <v>0.768903859575733</v>
      </c>
    </row>
    <row r="292" customFormat="false" ht="15.75" hidden="false" customHeight="false" outlineLevel="0" collapsed="false">
      <c r="A292" s="27" t="n">
        <v>61091</v>
      </c>
      <c r="B292" s="41" t="s">
        <v>600</v>
      </c>
      <c r="C292" s="27" t="s">
        <v>420</v>
      </c>
      <c r="D292" s="29" t="n">
        <v>12727</v>
      </c>
      <c r="E292" s="29" t="n">
        <v>4596</v>
      </c>
      <c r="F292" s="29" t="n">
        <v>1.795</v>
      </c>
      <c r="G292" s="29" t="n">
        <v>0.241</v>
      </c>
      <c r="H292" s="30" t="n">
        <v>0</v>
      </c>
      <c r="I292" s="30" t="n">
        <v>0</v>
      </c>
      <c r="J292" s="31" t="n">
        <f aca="false">IF(AD292&gt;$J$557,(AD292-$J$557),0)</f>
        <v>0.286158291637087</v>
      </c>
      <c r="K292" s="32" t="n">
        <f aca="false">$K$3*G292/100</f>
        <v>53153.9639711</v>
      </c>
      <c r="L292" s="32" t="n">
        <f aca="false">$L$3*E292/$E$556</f>
        <v>0</v>
      </c>
      <c r="M292" s="32" t="n">
        <f aca="false">$M$3*J292/$J$556</f>
        <v>0</v>
      </c>
      <c r="N292" s="33" t="n">
        <f aca="false">IF(K292&gt;0,H292/K292,0)</f>
        <v>0</v>
      </c>
      <c r="O292" s="33" t="n">
        <f aca="false">IF(N292&gt;1,1,N292)</f>
        <v>0</v>
      </c>
      <c r="P292" s="32" t="n">
        <f aca="false">K292*O292</f>
        <v>0</v>
      </c>
      <c r="Q292" s="32" t="n">
        <f aca="false">P292+K292+L292+M292</f>
        <v>53153.9639711</v>
      </c>
      <c r="T292" s="7" t="n">
        <f aca="false">$T$3*G292/100</f>
        <v>53153.9639711</v>
      </c>
      <c r="U292" s="4" t="n">
        <f aca="false">Q292-T292</f>
        <v>0</v>
      </c>
      <c r="X292" s="34" t="n">
        <f aca="false">Y292-A292</f>
        <v>0</v>
      </c>
      <c r="Y292" s="35" t="n">
        <v>61091</v>
      </c>
      <c r="Z292" s="36" t="s">
        <v>601</v>
      </c>
      <c r="AD292" s="37" t="n">
        <v>0.984923546076083</v>
      </c>
    </row>
    <row r="293" customFormat="false" ht="15.75" hidden="false" customHeight="false" outlineLevel="0" collapsed="false">
      <c r="A293" s="27" t="n">
        <v>61092</v>
      </c>
      <c r="B293" s="41" t="s">
        <v>602</v>
      </c>
      <c r="C293" s="27" t="s">
        <v>420</v>
      </c>
      <c r="D293" s="29" t="n">
        <v>12719</v>
      </c>
      <c r="E293" s="29" t="n">
        <v>4163</v>
      </c>
      <c r="F293" s="29" t="n">
        <v>0.313</v>
      </c>
      <c r="G293" s="29" t="n">
        <v>0.042</v>
      </c>
      <c r="H293" s="30" t="n">
        <v>1000</v>
      </c>
      <c r="I293" s="30" t="n">
        <v>1000</v>
      </c>
      <c r="J293" s="31" t="n">
        <f aca="false">IF(AD293&gt;$J$557,(AD293-$J$557),0)</f>
        <v>0.085804179278796</v>
      </c>
      <c r="K293" s="32" t="n">
        <f aca="false">$K$3*G293/100</f>
        <v>9263.3464182</v>
      </c>
      <c r="L293" s="32" t="n">
        <f aca="false">$L$3*E293/$E$556</f>
        <v>0</v>
      </c>
      <c r="M293" s="32" t="n">
        <f aca="false">$M$3*J293/$J$556</f>
        <v>0</v>
      </c>
      <c r="N293" s="33" t="n">
        <f aca="false">IF(K293&gt;0,H293/K293,0)</f>
        <v>0.107952348412153</v>
      </c>
      <c r="O293" s="33" t="n">
        <f aca="false">IF(N293&gt;1,1,N293)</f>
        <v>0.107952348412153</v>
      </c>
      <c r="P293" s="32" t="n">
        <f aca="false">K293*O293</f>
        <v>1000</v>
      </c>
      <c r="Q293" s="32" t="n">
        <f aca="false">P293+K293+L293+M293</f>
        <v>10263.3464182</v>
      </c>
      <c r="T293" s="7" t="n">
        <f aca="false">$T$3*G293/100</f>
        <v>9263.3464182</v>
      </c>
      <c r="U293" s="4" t="n">
        <f aca="false">Q293-T293</f>
        <v>1000</v>
      </c>
      <c r="X293" s="34" t="n">
        <f aca="false">Y293-A293</f>
        <v>0</v>
      </c>
      <c r="Y293" s="35" t="n">
        <v>61092</v>
      </c>
      <c r="Z293" s="36" t="s">
        <v>603</v>
      </c>
      <c r="AD293" s="37" t="n">
        <v>0.784569433717792</v>
      </c>
    </row>
    <row r="294" customFormat="false" ht="15.75" hidden="false" customHeight="false" outlineLevel="0" collapsed="false">
      <c r="A294" s="27" t="n">
        <v>61093</v>
      </c>
      <c r="B294" s="41" t="s">
        <v>604</v>
      </c>
      <c r="C294" s="27" t="s">
        <v>420</v>
      </c>
      <c r="D294" s="29" t="n">
        <v>1015</v>
      </c>
      <c r="E294" s="29" t="n">
        <v>400</v>
      </c>
      <c r="F294" s="29" t="n">
        <v>0</v>
      </c>
      <c r="G294" s="29" t="n">
        <v>0</v>
      </c>
      <c r="H294" s="30" t="n">
        <v>0</v>
      </c>
      <c r="I294" s="30" t="n">
        <v>0</v>
      </c>
      <c r="J294" s="31" t="n">
        <f aca="false">IF(AD294&gt;$J$557,(AD294-$J$557),0)</f>
        <v>0</v>
      </c>
      <c r="K294" s="32" t="n">
        <f aca="false">$K$3*G294/100</f>
        <v>0</v>
      </c>
      <c r="L294" s="32" t="n">
        <f aca="false">$L$3*E294/$E$556</f>
        <v>0</v>
      </c>
      <c r="M294" s="32" t="n">
        <f aca="false">$M$3*J294/$J$556</f>
        <v>0</v>
      </c>
      <c r="N294" s="33" t="n">
        <f aca="false">IF(K294&gt;0,H294/K294,0)</f>
        <v>0</v>
      </c>
      <c r="O294" s="33" t="n">
        <f aca="false">IF(N294&gt;1,1,N294)</f>
        <v>0</v>
      </c>
      <c r="P294" s="32" t="n">
        <f aca="false">K294*O294</f>
        <v>0</v>
      </c>
      <c r="Q294" s="32" t="n">
        <f aca="false">P294+K294+L294+M294</f>
        <v>0</v>
      </c>
      <c r="T294" s="7" t="n">
        <f aca="false">$T$3*G294/100</f>
        <v>0</v>
      </c>
      <c r="U294" s="4" t="n">
        <f aca="false">Q294-T294</f>
        <v>0</v>
      </c>
      <c r="X294" s="34" t="n">
        <f aca="false">Y294-A294</f>
        <v>0</v>
      </c>
      <c r="Y294" s="35" t="n">
        <v>61093</v>
      </c>
      <c r="Z294" s="36" t="s">
        <v>605</v>
      </c>
      <c r="AD294" s="37" t="n">
        <v>0.555774897890679</v>
      </c>
    </row>
    <row r="295" customFormat="false" ht="15.75" hidden="false" customHeight="false" outlineLevel="0" collapsed="false">
      <c r="A295" s="27" t="n">
        <v>61094</v>
      </c>
      <c r="B295" s="41" t="s">
        <v>606</v>
      </c>
      <c r="C295" s="27" t="s">
        <v>420</v>
      </c>
      <c r="D295" s="29" t="n">
        <v>16119</v>
      </c>
      <c r="E295" s="29" t="n">
        <v>6500</v>
      </c>
      <c r="F295" s="29" t="n">
        <v>0.352</v>
      </c>
      <c r="G295" s="29" t="n">
        <v>0.047</v>
      </c>
      <c r="H295" s="30" t="n">
        <v>0</v>
      </c>
      <c r="I295" s="30" t="n">
        <v>0</v>
      </c>
      <c r="J295" s="31" t="n">
        <f aca="false">IF(AD295&gt;$J$557,(AD295-$J$557),0)</f>
        <v>0.371984547352076</v>
      </c>
      <c r="K295" s="32" t="n">
        <f aca="false">$K$3*G295/100</f>
        <v>10366.1257537</v>
      </c>
      <c r="L295" s="32" t="n">
        <f aca="false">$L$3*E295/$E$556</f>
        <v>0</v>
      </c>
      <c r="M295" s="32" t="n">
        <f aca="false">$M$3*J295/$J$556</f>
        <v>0</v>
      </c>
      <c r="N295" s="33" t="n">
        <f aca="false">IF(K295&gt;0,H295/K295,0)</f>
        <v>0</v>
      </c>
      <c r="O295" s="33" t="n">
        <f aca="false">IF(N295&gt;1,1,N295)</f>
        <v>0</v>
      </c>
      <c r="P295" s="32" t="n">
        <f aca="false">K295*O295</f>
        <v>0</v>
      </c>
      <c r="Q295" s="32" t="n">
        <f aca="false">P295+K295+L295+M295</f>
        <v>10366.1257537</v>
      </c>
      <c r="T295" s="7" t="n">
        <f aca="false">$T$3*G295/100</f>
        <v>10366.1257537</v>
      </c>
      <c r="U295" s="4" t="n">
        <f aca="false">Q295-T295</f>
        <v>0</v>
      </c>
      <c r="X295" s="34" t="n">
        <f aca="false">Y295-A295</f>
        <v>0</v>
      </c>
      <c r="Y295" s="35" t="n">
        <v>61094</v>
      </c>
      <c r="Z295" s="36" t="s">
        <v>607</v>
      </c>
      <c r="AD295" s="37" t="n">
        <v>1.07074980179107</v>
      </c>
    </row>
    <row r="296" customFormat="false" ht="15.75" hidden="false" customHeight="false" outlineLevel="0" collapsed="false">
      <c r="A296" s="27" t="n">
        <v>61095</v>
      </c>
      <c r="B296" s="41" t="s">
        <v>608</v>
      </c>
      <c r="C296" s="27" t="s">
        <v>420</v>
      </c>
      <c r="D296" s="29" t="n">
        <v>6343</v>
      </c>
      <c r="E296" s="29" t="n">
        <v>2284</v>
      </c>
      <c r="F296" s="29" t="n">
        <v>0.543</v>
      </c>
      <c r="G296" s="29" t="n">
        <v>0.073</v>
      </c>
      <c r="H296" s="30" t="n">
        <v>0</v>
      </c>
      <c r="I296" s="30" t="n">
        <v>500</v>
      </c>
      <c r="J296" s="31" t="n">
        <f aca="false">IF(AD296&gt;$J$557,(AD296-$J$557),0)</f>
        <v>0</v>
      </c>
      <c r="K296" s="32" t="n">
        <f aca="false">$K$3*G296/100</f>
        <v>16100.5782983</v>
      </c>
      <c r="L296" s="32" t="n">
        <f aca="false">$L$3*E296/$E$556</f>
        <v>0</v>
      </c>
      <c r="M296" s="32" t="n">
        <f aca="false">$M$3*J296/$J$556</f>
        <v>0</v>
      </c>
      <c r="N296" s="33" t="n">
        <f aca="false">IF(K296&gt;0,H296/K296,0)</f>
        <v>0</v>
      </c>
      <c r="O296" s="33" t="n">
        <f aca="false">IF(N296&gt;1,1,N296)</f>
        <v>0</v>
      </c>
      <c r="P296" s="32" t="n">
        <f aca="false">K296*O296</f>
        <v>0</v>
      </c>
      <c r="Q296" s="32" t="n">
        <f aca="false">P296+K296+L296+M296</f>
        <v>16100.5782983</v>
      </c>
      <c r="T296" s="7" t="n">
        <f aca="false">$T$3*G296/100</f>
        <v>16100.5782983</v>
      </c>
      <c r="U296" s="4" t="n">
        <f aca="false">Q296-T296</f>
        <v>0</v>
      </c>
      <c r="X296" s="34" t="n">
        <f aca="false">Y296-A296</f>
        <v>0</v>
      </c>
      <c r="Y296" s="35" t="n">
        <v>61095</v>
      </c>
      <c r="Z296" s="36" t="s">
        <v>609</v>
      </c>
      <c r="AD296" s="37" t="n">
        <v>0.608523714891438</v>
      </c>
    </row>
    <row r="297" customFormat="false" ht="15.75" hidden="true" customHeight="false" outlineLevel="0" collapsed="false">
      <c r="A297" s="27" t="n">
        <v>61096</v>
      </c>
      <c r="B297" s="41" t="s">
        <v>610</v>
      </c>
      <c r="C297" s="27" t="s">
        <v>420</v>
      </c>
      <c r="D297" s="29" t="n">
        <v>1041</v>
      </c>
      <c r="E297" s="29" t="n">
        <v>447</v>
      </c>
      <c r="F297" s="29" t="n">
        <v>0</v>
      </c>
      <c r="G297" s="29" t="n">
        <v>0</v>
      </c>
      <c r="H297" s="30" t="n">
        <v>0</v>
      </c>
      <c r="I297" s="30" t="n">
        <v>0</v>
      </c>
      <c r="J297" s="31" t="n">
        <f aca="false">IF(AD297&gt;$J$557,(AD297-$J$557),0)</f>
        <v>0</v>
      </c>
      <c r="K297" s="32" t="n">
        <f aca="false">$K$3*G297/100</f>
        <v>0</v>
      </c>
      <c r="L297" s="32" t="n">
        <f aca="false">$L$3*E297/$E$556</f>
        <v>0</v>
      </c>
      <c r="M297" s="32" t="n">
        <f aca="false">$M$3*J297/$J$556</f>
        <v>0</v>
      </c>
      <c r="N297" s="33" t="n">
        <f aca="false">IF(K297&gt;0,H297/K297,0)</f>
        <v>0</v>
      </c>
      <c r="O297" s="33" t="n">
        <f aca="false">IF(N297&gt;1,1,N297)</f>
        <v>0</v>
      </c>
      <c r="P297" s="32" t="n">
        <f aca="false">K297*O297</f>
        <v>0</v>
      </c>
      <c r="Q297" s="32" t="n">
        <f aca="false">P297+K297+L297+M297</f>
        <v>0</v>
      </c>
      <c r="T297" s="7" t="n">
        <f aca="false">$T$3*G297/100</f>
        <v>0</v>
      </c>
      <c r="U297" s="4" t="n">
        <f aca="false">Q297-T297</f>
        <v>0</v>
      </c>
      <c r="X297" s="34" t="n">
        <f aca="false">Y297-A297</f>
        <v>0</v>
      </c>
      <c r="Y297" s="35" t="n">
        <v>61096</v>
      </c>
      <c r="Z297" s="36" t="s">
        <v>611</v>
      </c>
      <c r="AD297" s="37" t="n">
        <v>0.485409412202578</v>
      </c>
    </row>
    <row r="298" customFormat="false" ht="15.75" hidden="false" customHeight="false" outlineLevel="0" collapsed="false">
      <c r="A298" s="27" t="n">
        <v>61097</v>
      </c>
      <c r="B298" s="41" t="s">
        <v>612</v>
      </c>
      <c r="C298" s="27" t="s">
        <v>420</v>
      </c>
      <c r="D298" s="29" t="n">
        <v>2749</v>
      </c>
      <c r="E298" s="29" t="n">
        <v>993</v>
      </c>
      <c r="F298" s="29" t="n">
        <v>0.066</v>
      </c>
      <c r="G298" s="29" t="n">
        <v>0.009</v>
      </c>
      <c r="H298" s="30" t="n">
        <v>0</v>
      </c>
      <c r="I298" s="30" t="n">
        <v>0</v>
      </c>
      <c r="J298" s="31" t="n">
        <f aca="false">IF(AD298&gt;$J$557,(AD298-$J$557),0)</f>
        <v>0.282352545178304</v>
      </c>
      <c r="K298" s="32" t="n">
        <f aca="false">$K$3*G298/100</f>
        <v>1985.0028039</v>
      </c>
      <c r="L298" s="32" t="n">
        <f aca="false">$L$3*E298/$E$556</f>
        <v>0</v>
      </c>
      <c r="M298" s="32" t="n">
        <f aca="false">$M$3*J298/$J$556</f>
        <v>0</v>
      </c>
      <c r="N298" s="33" t="n">
        <f aca="false">IF(K298&gt;0,H298/K298,0)</f>
        <v>0</v>
      </c>
      <c r="O298" s="33" t="n">
        <f aca="false">IF(N298&gt;1,1,N298)</f>
        <v>0</v>
      </c>
      <c r="P298" s="32" t="n">
        <f aca="false">K298*O298</f>
        <v>0</v>
      </c>
      <c r="Q298" s="32" t="n">
        <f aca="false">P298+K298+L298+M298</f>
        <v>1985.0028039</v>
      </c>
      <c r="T298" s="7" t="n">
        <f aca="false">$T$3*G298/100</f>
        <v>1985.0028039</v>
      </c>
      <c r="U298" s="4" t="n">
        <f aca="false">Q298-T298</f>
        <v>0</v>
      </c>
      <c r="X298" s="34" t="n">
        <f aca="false">Y298-A298</f>
        <v>0</v>
      </c>
      <c r="Y298" s="35" t="n">
        <v>61097</v>
      </c>
      <c r="Z298" s="36" t="s">
        <v>613</v>
      </c>
      <c r="AD298" s="37" t="n">
        <v>0.9811177996173</v>
      </c>
    </row>
    <row r="299" customFormat="false" ht="15.75" hidden="false" customHeight="false" outlineLevel="0" collapsed="false">
      <c r="A299" s="27" t="n">
        <v>61098</v>
      </c>
      <c r="B299" s="41" t="s">
        <v>614</v>
      </c>
      <c r="C299" s="27" t="s">
        <v>420</v>
      </c>
      <c r="D299" s="29" t="n">
        <v>5795</v>
      </c>
      <c r="E299" s="29" t="n">
        <v>1746</v>
      </c>
      <c r="F299" s="29" t="n">
        <v>0.446</v>
      </c>
      <c r="G299" s="38" t="n">
        <v>0.06</v>
      </c>
      <c r="H299" s="30" t="n">
        <v>0</v>
      </c>
      <c r="I299" s="30" t="n">
        <v>0</v>
      </c>
      <c r="J299" s="31" t="n">
        <f aca="false">IF(AD299&gt;$J$557,(AD299-$J$557),0)</f>
        <v>0.00952125093713252</v>
      </c>
      <c r="K299" s="32" t="n">
        <f aca="false">$K$3*G299/100</f>
        <v>13233.352026</v>
      </c>
      <c r="L299" s="32" t="n">
        <f aca="false">$L$3*E299/$E$556</f>
        <v>0</v>
      </c>
      <c r="M299" s="32" t="n">
        <f aca="false">$M$3*J299/$J$556</f>
        <v>0</v>
      </c>
      <c r="N299" s="33" t="n">
        <f aca="false">IF(K299&gt;0,H299/K299,0)</f>
        <v>0</v>
      </c>
      <c r="O299" s="33" t="n">
        <f aca="false">IF(N299&gt;1,1,N299)</f>
        <v>0</v>
      </c>
      <c r="P299" s="32" t="n">
        <f aca="false">K299*O299</f>
        <v>0</v>
      </c>
      <c r="Q299" s="32" t="n">
        <f aca="false">P299+K299+L299+M299</f>
        <v>13233.352026</v>
      </c>
      <c r="T299" s="7" t="n">
        <f aca="false">$T$3*G299/100</f>
        <v>13233.352026</v>
      </c>
      <c r="U299" s="4" t="n">
        <f aca="false">Q299-T299</f>
        <v>0</v>
      </c>
      <c r="X299" s="34" t="n">
        <f aca="false">Y299-A299</f>
        <v>0</v>
      </c>
      <c r="Y299" s="35" t="n">
        <v>61098</v>
      </c>
      <c r="Z299" s="36" t="s">
        <v>615</v>
      </c>
      <c r="AD299" s="37" t="n">
        <v>0.708286505376129</v>
      </c>
    </row>
    <row r="300" customFormat="false" ht="15.75" hidden="false" customHeight="false" outlineLevel="0" collapsed="false">
      <c r="A300" s="27" t="n">
        <v>61099</v>
      </c>
      <c r="B300" s="41" t="s">
        <v>616</v>
      </c>
      <c r="C300" s="27" t="s">
        <v>420</v>
      </c>
      <c r="D300" s="29" t="n">
        <v>10748</v>
      </c>
      <c r="E300" s="29" t="n">
        <v>3848</v>
      </c>
      <c r="F300" s="38" t="n">
        <v>0.2</v>
      </c>
      <c r="G300" s="29" t="n">
        <v>0.027</v>
      </c>
      <c r="H300" s="30" t="n">
        <v>0</v>
      </c>
      <c r="I300" s="30" t="n">
        <v>0</v>
      </c>
      <c r="J300" s="31" t="n">
        <f aca="false">IF(AD300&gt;$J$557,(AD300-$J$557),0)</f>
        <v>0.0165813111094488</v>
      </c>
      <c r="K300" s="32" t="n">
        <f aca="false">$K$3*G300/100</f>
        <v>5955.0084117</v>
      </c>
      <c r="L300" s="32" t="n">
        <f aca="false">$L$3*E300/$E$556</f>
        <v>0</v>
      </c>
      <c r="M300" s="32" t="n">
        <f aca="false">$M$3*J300/$J$556</f>
        <v>0</v>
      </c>
      <c r="N300" s="33" t="n">
        <f aca="false">IF(K300&gt;0,H300/K300,0)</f>
        <v>0</v>
      </c>
      <c r="O300" s="33" t="n">
        <f aca="false">IF(N300&gt;1,1,N300)</f>
        <v>0</v>
      </c>
      <c r="P300" s="32" t="n">
        <f aca="false">K300*O300</f>
        <v>0</v>
      </c>
      <c r="Q300" s="32" t="n">
        <f aca="false">P300+K300+L300+M300</f>
        <v>5955.0084117</v>
      </c>
      <c r="T300" s="7" t="n">
        <f aca="false">$T$3*G300/100</f>
        <v>5955.0084117</v>
      </c>
      <c r="U300" s="4" t="n">
        <f aca="false">Q300-T300</f>
        <v>0</v>
      </c>
      <c r="X300" s="34" t="n">
        <f aca="false">Y300-A300</f>
        <v>0</v>
      </c>
      <c r="Y300" s="35" t="n">
        <v>61099</v>
      </c>
      <c r="Z300" s="36" t="s">
        <v>617</v>
      </c>
      <c r="AD300" s="37" t="n">
        <v>0.715346565548445</v>
      </c>
    </row>
    <row r="301" customFormat="false" ht="15.75" hidden="false" customHeight="false" outlineLevel="0" collapsed="false">
      <c r="A301" s="27" t="n">
        <v>61100</v>
      </c>
      <c r="B301" s="41" t="s">
        <v>618</v>
      </c>
      <c r="C301" s="27" t="s">
        <v>420</v>
      </c>
      <c r="D301" s="29" t="n">
        <v>5840</v>
      </c>
      <c r="E301" s="29" t="n">
        <v>2095</v>
      </c>
      <c r="F301" s="29" t="n">
        <v>0.274</v>
      </c>
      <c r="G301" s="29" t="n">
        <v>0.037</v>
      </c>
      <c r="H301" s="30" t="n">
        <v>0</v>
      </c>
      <c r="I301" s="30" t="n">
        <v>0</v>
      </c>
      <c r="J301" s="31" t="n">
        <f aca="false">IF(AD301&gt;$J$557,(AD301-$J$557),0)</f>
        <v>0</v>
      </c>
      <c r="K301" s="32" t="n">
        <f aca="false">$K$3*G301/100</f>
        <v>8160.5670827</v>
      </c>
      <c r="L301" s="32" t="n">
        <f aca="false">$L$3*E301/$E$556</f>
        <v>0</v>
      </c>
      <c r="M301" s="32" t="n">
        <f aca="false">$M$3*J301/$J$556</f>
        <v>0</v>
      </c>
      <c r="N301" s="33" t="n">
        <f aca="false">IF(K301&gt;0,H301/K301,0)</f>
        <v>0</v>
      </c>
      <c r="O301" s="33" t="n">
        <f aca="false">IF(N301&gt;1,1,N301)</f>
        <v>0</v>
      </c>
      <c r="P301" s="32" t="n">
        <f aca="false">K301*O301</f>
        <v>0</v>
      </c>
      <c r="Q301" s="32" t="n">
        <f aca="false">P301+K301+L301+M301</f>
        <v>8160.5670827</v>
      </c>
      <c r="T301" s="7" t="n">
        <f aca="false">$T$3*G301/100</f>
        <v>8160.5670827</v>
      </c>
      <c r="U301" s="4" t="n">
        <f aca="false">Q301-T301</f>
        <v>0</v>
      </c>
      <c r="X301" s="34" t="n">
        <f aca="false">Y301-A301</f>
        <v>0</v>
      </c>
      <c r="Y301" s="35" t="n">
        <v>61100</v>
      </c>
      <c r="Z301" s="36" t="s">
        <v>619</v>
      </c>
      <c r="AD301" s="37" t="n">
        <v>0.651357856995668</v>
      </c>
    </row>
    <row r="302" customFormat="false" ht="15.75" hidden="false" customHeight="false" outlineLevel="0" collapsed="false">
      <c r="A302" s="27" t="n">
        <v>61101</v>
      </c>
      <c r="B302" s="41" t="s">
        <v>620</v>
      </c>
      <c r="C302" s="27" t="s">
        <v>420</v>
      </c>
      <c r="D302" s="29" t="n">
        <v>3736</v>
      </c>
      <c r="E302" s="29" t="n">
        <v>1422</v>
      </c>
      <c r="F302" s="29" t="n">
        <v>0.167</v>
      </c>
      <c r="G302" s="29" t="n">
        <v>0.022</v>
      </c>
      <c r="H302" s="30" t="n">
        <v>0</v>
      </c>
      <c r="I302" s="30" t="n">
        <v>0</v>
      </c>
      <c r="J302" s="31" t="n">
        <f aca="false">IF(AD302&gt;$J$557,(AD302-$J$557),0)</f>
        <v>0</v>
      </c>
      <c r="K302" s="32" t="n">
        <f aca="false">$K$3*G302/100</f>
        <v>4852.2290762</v>
      </c>
      <c r="L302" s="32" t="n">
        <f aca="false">$L$3*E302/$E$556</f>
        <v>0</v>
      </c>
      <c r="M302" s="32" t="n">
        <f aca="false">$M$3*J302/$J$556</f>
        <v>0</v>
      </c>
      <c r="N302" s="33" t="n">
        <f aca="false">IF(K302&gt;0,H302/K302,0)</f>
        <v>0</v>
      </c>
      <c r="O302" s="33" t="n">
        <f aca="false">IF(N302&gt;1,1,N302)</f>
        <v>0</v>
      </c>
      <c r="P302" s="32" t="n">
        <f aca="false">K302*O302</f>
        <v>0</v>
      </c>
      <c r="Q302" s="32" t="n">
        <f aca="false">P302+K302+L302+M302</f>
        <v>4852.2290762</v>
      </c>
      <c r="T302" s="7" t="n">
        <f aca="false">$T$3*G302/100</f>
        <v>4852.2290762</v>
      </c>
      <c r="U302" s="4" t="n">
        <f aca="false">Q302-T302</f>
        <v>0</v>
      </c>
      <c r="X302" s="34" t="n">
        <f aca="false">Y302-A302</f>
        <v>0</v>
      </c>
      <c r="Y302" s="35" t="n">
        <v>61101</v>
      </c>
      <c r="Z302" s="36" t="s">
        <v>621</v>
      </c>
      <c r="AD302" s="37" t="n">
        <v>0.611865676927062</v>
      </c>
    </row>
    <row r="303" customFormat="false" ht="15.75" hidden="false" customHeight="false" outlineLevel="0" collapsed="false">
      <c r="A303" s="27" t="n">
        <v>61102</v>
      </c>
      <c r="B303" s="41" t="s">
        <v>622</v>
      </c>
      <c r="C303" s="27" t="s">
        <v>420</v>
      </c>
      <c r="D303" s="29" t="n">
        <v>7629</v>
      </c>
      <c r="E303" s="29" t="n">
        <v>3016</v>
      </c>
      <c r="F303" s="29" t="n">
        <v>0.473</v>
      </c>
      <c r="G303" s="29" t="n">
        <v>0.064</v>
      </c>
      <c r="H303" s="30" t="n">
        <v>0</v>
      </c>
      <c r="I303" s="30" t="n">
        <v>0</v>
      </c>
      <c r="J303" s="31" t="n">
        <f aca="false">IF(AD303&gt;$J$557,(AD303-$J$557),0)</f>
        <v>0</v>
      </c>
      <c r="K303" s="32" t="n">
        <f aca="false">$K$3*G303/100</f>
        <v>14115.5754944</v>
      </c>
      <c r="L303" s="32" t="n">
        <f aca="false">$L$3*E303/$E$556</f>
        <v>0</v>
      </c>
      <c r="M303" s="32" t="n">
        <f aca="false">$M$3*J303/$J$556</f>
        <v>0</v>
      </c>
      <c r="N303" s="33" t="n">
        <f aca="false">IF(K303&gt;0,H303/K303,0)</f>
        <v>0</v>
      </c>
      <c r="O303" s="33" t="n">
        <f aca="false">IF(N303&gt;1,1,N303)</f>
        <v>0</v>
      </c>
      <c r="P303" s="32" t="n">
        <f aca="false">K303*O303</f>
        <v>0</v>
      </c>
      <c r="Q303" s="32" t="n">
        <f aca="false">P303+K303+L303+M303</f>
        <v>14115.5754944</v>
      </c>
      <c r="T303" s="7" t="n">
        <f aca="false">$T$3*G303/100</f>
        <v>14115.5754944</v>
      </c>
      <c r="U303" s="4" t="n">
        <f aca="false">Q303-T303</f>
        <v>0</v>
      </c>
      <c r="X303" s="34" t="n">
        <f aca="false">Y303-A303</f>
        <v>0</v>
      </c>
      <c r="Y303" s="35" t="n">
        <v>61102</v>
      </c>
      <c r="Z303" s="36" t="s">
        <v>623</v>
      </c>
      <c r="AD303" s="37" t="n">
        <v>0.50317728542798</v>
      </c>
    </row>
    <row r="304" customFormat="false" ht="15.75" hidden="false" customHeight="false" outlineLevel="0" collapsed="false">
      <c r="A304" s="27" t="n">
        <v>61103</v>
      </c>
      <c r="B304" s="41" t="s">
        <v>624</v>
      </c>
      <c r="C304" s="27" t="s">
        <v>420</v>
      </c>
      <c r="D304" s="29" t="n">
        <v>6620</v>
      </c>
      <c r="E304" s="29" t="n">
        <v>2070</v>
      </c>
      <c r="F304" s="29" t="n">
        <v>0.066</v>
      </c>
      <c r="G304" s="29" t="n">
        <v>0.009</v>
      </c>
      <c r="H304" s="30" t="n">
        <v>0</v>
      </c>
      <c r="I304" s="30" t="n">
        <v>0</v>
      </c>
      <c r="J304" s="31" t="n">
        <f aca="false">IF(AD304&gt;$J$557,(AD304-$J$557),0)</f>
        <v>0</v>
      </c>
      <c r="K304" s="32" t="n">
        <f aca="false">$K$3*G304/100</f>
        <v>1985.0028039</v>
      </c>
      <c r="L304" s="32" t="n">
        <f aca="false">$L$3*E304/$E$556</f>
        <v>0</v>
      </c>
      <c r="M304" s="32" t="n">
        <f aca="false">$M$3*J304/$J$556</f>
        <v>0</v>
      </c>
      <c r="N304" s="33" t="n">
        <f aca="false">IF(K304&gt;0,H304/K304,0)</f>
        <v>0</v>
      </c>
      <c r="O304" s="33" t="n">
        <f aca="false">IF(N304&gt;1,1,N304)</f>
        <v>0</v>
      </c>
      <c r="P304" s="32" t="n">
        <f aca="false">K304*O304</f>
        <v>0</v>
      </c>
      <c r="Q304" s="32" t="n">
        <f aca="false">P304+K304+L304+M304</f>
        <v>1985.0028039</v>
      </c>
      <c r="T304" s="7" t="n">
        <f aca="false">$T$3*G304/100</f>
        <v>1985.0028039</v>
      </c>
      <c r="U304" s="4" t="n">
        <f aca="false">Q304-T304</f>
        <v>0</v>
      </c>
      <c r="X304" s="34" t="n">
        <f aca="false">Y304-A304</f>
        <v>0</v>
      </c>
      <c r="Y304" s="35" t="n">
        <v>61103</v>
      </c>
      <c r="Z304" s="36" t="s">
        <v>625</v>
      </c>
      <c r="AD304" s="37" t="n">
        <v>0.668074284211628</v>
      </c>
    </row>
    <row r="305" customFormat="false" ht="15.75" hidden="false" customHeight="false" outlineLevel="0" collapsed="false">
      <c r="A305" s="27" t="n">
        <v>61104</v>
      </c>
      <c r="B305" s="41" t="s">
        <v>626</v>
      </c>
      <c r="C305" s="27" t="s">
        <v>420</v>
      </c>
      <c r="D305" s="29" t="n">
        <v>6061</v>
      </c>
      <c r="E305" s="29" t="n">
        <v>2094</v>
      </c>
      <c r="F305" s="38" t="n">
        <v>1.76</v>
      </c>
      <c r="G305" s="29" t="n">
        <v>0.236</v>
      </c>
      <c r="H305" s="30" t="n">
        <v>0</v>
      </c>
      <c r="I305" s="30" t="n">
        <v>0</v>
      </c>
      <c r="J305" s="31" t="n">
        <f aca="false">IF(AD305&gt;$J$557,(AD305-$J$557),0)</f>
        <v>0</v>
      </c>
      <c r="K305" s="32" t="n">
        <f aca="false">$K$3*G305/100</f>
        <v>52051.1846356</v>
      </c>
      <c r="L305" s="32" t="n">
        <f aca="false">$L$3*E305/$E$556</f>
        <v>0</v>
      </c>
      <c r="M305" s="32" t="n">
        <f aca="false">$M$3*J305/$J$556</f>
        <v>0</v>
      </c>
      <c r="N305" s="33" t="n">
        <f aca="false">IF(K305&gt;0,H305/K305,0)</f>
        <v>0</v>
      </c>
      <c r="O305" s="33" t="n">
        <f aca="false">IF(N305&gt;1,1,N305)</f>
        <v>0</v>
      </c>
      <c r="P305" s="32" t="n">
        <f aca="false">K305*O305</f>
        <v>0</v>
      </c>
      <c r="Q305" s="32" t="n">
        <f aca="false">P305+K305+L305+M305</f>
        <v>52051.1846356</v>
      </c>
      <c r="T305" s="7" t="n">
        <f aca="false">$T$3*G305/100</f>
        <v>52051.1846356</v>
      </c>
      <c r="U305" s="4" t="n">
        <f aca="false">Q305-T305</f>
        <v>0</v>
      </c>
      <c r="X305" s="34" t="n">
        <f aca="false">Y305-A305</f>
        <v>0</v>
      </c>
      <c r="Y305" s="35" t="n">
        <v>61104</v>
      </c>
      <c r="Z305" s="36" t="s">
        <v>627</v>
      </c>
      <c r="AD305" s="37" t="n">
        <v>0.682146469836716</v>
      </c>
    </row>
    <row r="306" customFormat="false" ht="15.75" hidden="false" customHeight="false" outlineLevel="0" collapsed="false">
      <c r="A306" s="27" t="n">
        <v>63001</v>
      </c>
      <c r="B306" s="41" t="s">
        <v>628</v>
      </c>
      <c r="C306" s="27" t="s">
        <v>629</v>
      </c>
      <c r="D306" s="29" t="n">
        <v>52403</v>
      </c>
      <c r="E306" s="29" t="n">
        <v>19679</v>
      </c>
      <c r="F306" s="29" t="n">
        <v>0.488</v>
      </c>
      <c r="G306" s="29" t="n">
        <v>0.277</v>
      </c>
      <c r="H306" s="30" t="n">
        <v>0</v>
      </c>
      <c r="I306" s="30" t="n">
        <v>0</v>
      </c>
      <c r="J306" s="31" t="n">
        <f aca="false">IF(AD306&gt;$J$557,(AD306-$J$557),0)</f>
        <v>0.346557190954801</v>
      </c>
      <c r="K306" s="32" t="n">
        <f aca="false">$K$3*G306/100</f>
        <v>61093.9751867</v>
      </c>
      <c r="L306" s="32" t="n">
        <f aca="false">$L$3*E306/$E$556</f>
        <v>0</v>
      </c>
      <c r="M306" s="32" t="n">
        <f aca="false">$M$3*J306/$J$556</f>
        <v>0</v>
      </c>
      <c r="N306" s="33" t="n">
        <f aca="false">IF(K306&gt;0,H306/K306,0)</f>
        <v>0</v>
      </c>
      <c r="O306" s="33" t="n">
        <f aca="false">IF(N306&gt;1,1,N306)</f>
        <v>0</v>
      </c>
      <c r="P306" s="32" t="n">
        <f aca="false">K306*O306</f>
        <v>0</v>
      </c>
      <c r="Q306" s="32" t="n">
        <f aca="false">P306+K306+L306+M306</f>
        <v>61093.9751867</v>
      </c>
      <c r="T306" s="7" t="n">
        <f aca="false">$T$3*G306/100</f>
        <v>61093.9751867</v>
      </c>
      <c r="U306" s="4" t="n">
        <f aca="false">Q306-T306</f>
        <v>0</v>
      </c>
      <c r="X306" s="34" t="n">
        <f aca="false">Y306-A306</f>
        <v>0</v>
      </c>
      <c r="Y306" s="35" t="n">
        <v>63001</v>
      </c>
      <c r="Z306" s="36" t="s">
        <v>630</v>
      </c>
      <c r="AD306" s="37" t="n">
        <v>1.0453224453938</v>
      </c>
    </row>
    <row r="307" customFormat="false" ht="15.75" hidden="false" customHeight="false" outlineLevel="0" collapsed="false">
      <c r="A307" s="27" t="n">
        <v>63002</v>
      </c>
      <c r="B307" s="41" t="s">
        <v>631</v>
      </c>
      <c r="C307" s="27" t="s">
        <v>629</v>
      </c>
      <c r="D307" s="29" t="n">
        <v>63787</v>
      </c>
      <c r="E307" s="29" t="n">
        <v>20290</v>
      </c>
      <c r="F307" s="29" t="n">
        <v>0.713</v>
      </c>
      <c r="G307" s="29" t="n">
        <v>0.404</v>
      </c>
      <c r="H307" s="30" t="n">
        <v>0</v>
      </c>
      <c r="I307" s="30" t="n">
        <v>0</v>
      </c>
      <c r="J307" s="31" t="n">
        <f aca="false">IF(AD307&gt;$J$557,(AD307-$J$557),0)</f>
        <v>0.449086261473394</v>
      </c>
      <c r="K307" s="32" t="n">
        <f aca="false">$K$3*G307/100</f>
        <v>89104.5703084</v>
      </c>
      <c r="L307" s="32" t="n">
        <f aca="false">$L$3*E307/$E$556</f>
        <v>0</v>
      </c>
      <c r="M307" s="32" t="n">
        <f aca="false">$M$3*J307/$J$556</f>
        <v>0</v>
      </c>
      <c r="N307" s="33" t="n">
        <f aca="false">IF(K307&gt;0,H307/K307,0)</f>
        <v>0</v>
      </c>
      <c r="O307" s="33" t="n">
        <f aca="false">IF(N307&gt;1,1,N307)</f>
        <v>0</v>
      </c>
      <c r="P307" s="32" t="n">
        <f aca="false">K307*O307</f>
        <v>0</v>
      </c>
      <c r="Q307" s="32" t="n">
        <f aca="false">P307+K307+L307+M307</f>
        <v>89104.5703084</v>
      </c>
      <c r="T307" s="7" t="n">
        <f aca="false">$T$3*G307/100</f>
        <v>89104.5703084</v>
      </c>
      <c r="U307" s="4" t="n">
        <f aca="false">Q307-T307</f>
        <v>0</v>
      </c>
      <c r="X307" s="34" t="n">
        <f aca="false">Y307-A307</f>
        <v>0</v>
      </c>
      <c r="Y307" s="35" t="n">
        <v>63002</v>
      </c>
      <c r="Z307" s="36" t="s">
        <v>632</v>
      </c>
      <c r="AD307" s="37" t="n">
        <v>1.14785151591239</v>
      </c>
    </row>
    <row r="308" customFormat="false" ht="15.75" hidden="false" customHeight="false" outlineLevel="0" collapsed="false">
      <c r="A308" s="27" t="n">
        <v>63003</v>
      </c>
      <c r="B308" s="41" t="s">
        <v>633</v>
      </c>
      <c r="C308" s="27" t="s">
        <v>629</v>
      </c>
      <c r="D308" s="29" t="n">
        <v>7392</v>
      </c>
      <c r="E308" s="29" t="n">
        <v>2757</v>
      </c>
      <c r="F308" s="29" t="n">
        <v>0.018</v>
      </c>
      <c r="G308" s="38" t="n">
        <v>0.01</v>
      </c>
      <c r="H308" s="30" t="n">
        <v>0</v>
      </c>
      <c r="I308" s="30" t="n">
        <v>0</v>
      </c>
      <c r="J308" s="31" t="n">
        <f aca="false">IF(AD308&gt;$J$557,(AD308-$J$557),0)</f>
        <v>0</v>
      </c>
      <c r="K308" s="32" t="n">
        <f aca="false">$K$3*G308/100</f>
        <v>2205.558671</v>
      </c>
      <c r="L308" s="32" t="n">
        <f aca="false">$L$3*E308/$E$556</f>
        <v>0</v>
      </c>
      <c r="M308" s="32" t="n">
        <f aca="false">$M$3*J308/$J$556</f>
        <v>0</v>
      </c>
      <c r="N308" s="33" t="n">
        <f aca="false">IF(K308&gt;0,H308/K308,0)</f>
        <v>0</v>
      </c>
      <c r="O308" s="33" t="n">
        <f aca="false">IF(N308&gt;1,1,N308)</f>
        <v>0</v>
      </c>
      <c r="P308" s="32" t="n">
        <f aca="false">K308*O308</f>
        <v>0</v>
      </c>
      <c r="Q308" s="32" t="n">
        <f aca="false">P308+K308+L308+M308</f>
        <v>2205.558671</v>
      </c>
      <c r="T308" s="7" t="n">
        <f aca="false">$T$3*G308/100</f>
        <v>2205.558671</v>
      </c>
      <c r="U308" s="4" t="n">
        <f aca="false">Q308-T308</f>
        <v>0</v>
      </c>
      <c r="X308" s="34" t="n">
        <f aca="false">Y308-A308</f>
        <v>0</v>
      </c>
      <c r="Y308" s="35" t="n">
        <v>63003</v>
      </c>
      <c r="Z308" s="36" t="s">
        <v>634</v>
      </c>
      <c r="AD308" s="37" t="n">
        <v>0.604083022090909</v>
      </c>
    </row>
    <row r="309" customFormat="false" ht="15.75" hidden="false" customHeight="false" outlineLevel="0" collapsed="false">
      <c r="A309" s="27" t="n">
        <v>63004</v>
      </c>
      <c r="B309" s="41" t="s">
        <v>635</v>
      </c>
      <c r="C309" s="27" t="s">
        <v>629</v>
      </c>
      <c r="D309" s="29" t="n">
        <v>6450</v>
      </c>
      <c r="E309" s="29" t="n">
        <v>2484</v>
      </c>
      <c r="F309" s="29" t="n">
        <v>0.032</v>
      </c>
      <c r="G309" s="29" t="n">
        <v>0.018</v>
      </c>
      <c r="H309" s="30" t="n">
        <v>0</v>
      </c>
      <c r="I309" s="30" t="n">
        <v>0</v>
      </c>
      <c r="J309" s="31" t="n">
        <f aca="false">IF(AD309&gt;$J$557,(AD309-$J$557),0)</f>
        <v>0</v>
      </c>
      <c r="K309" s="32" t="n">
        <f aca="false">$K$3*G309/100</f>
        <v>3970.0056078</v>
      </c>
      <c r="L309" s="32" t="n">
        <f aca="false">$L$3*E309/$E$556</f>
        <v>0</v>
      </c>
      <c r="M309" s="32" t="n">
        <f aca="false">$M$3*J309/$J$556</f>
        <v>0</v>
      </c>
      <c r="N309" s="33" t="n">
        <f aca="false">IF(K309&gt;0,H309/K309,0)</f>
        <v>0</v>
      </c>
      <c r="O309" s="33" t="n">
        <f aca="false">IF(N309&gt;1,1,N309)</f>
        <v>0</v>
      </c>
      <c r="P309" s="32" t="n">
        <f aca="false">K309*O309</f>
        <v>0</v>
      </c>
      <c r="Q309" s="32" t="n">
        <f aca="false">P309+K309+L309+M309</f>
        <v>3970.0056078</v>
      </c>
      <c r="T309" s="7" t="n">
        <f aca="false">$T$3*G309/100</f>
        <v>3970.0056078</v>
      </c>
      <c r="U309" s="4" t="n">
        <f aca="false">Q309-T309</f>
        <v>0</v>
      </c>
      <c r="X309" s="34" t="n">
        <f aca="false">Y309-A309</f>
        <v>0</v>
      </c>
      <c r="Y309" s="35" t="n">
        <v>63004</v>
      </c>
      <c r="Z309" s="36" t="s">
        <v>636</v>
      </c>
      <c r="AD309" s="37" t="n">
        <v>0.682109552293543</v>
      </c>
    </row>
    <row r="310" customFormat="false" ht="15.75" hidden="false" customHeight="false" outlineLevel="0" collapsed="false">
      <c r="A310" s="27" t="n">
        <v>63005</v>
      </c>
      <c r="B310" s="41" t="s">
        <v>637</v>
      </c>
      <c r="C310" s="27" t="s">
        <v>629</v>
      </c>
      <c r="D310" s="29" t="n">
        <v>37299</v>
      </c>
      <c r="E310" s="29" t="n">
        <v>11251</v>
      </c>
      <c r="F310" s="29" t="n">
        <v>1.612</v>
      </c>
      <c r="G310" s="29" t="n">
        <v>0.914</v>
      </c>
      <c r="H310" s="30" t="n">
        <v>0</v>
      </c>
      <c r="I310" s="30" t="n">
        <v>0</v>
      </c>
      <c r="J310" s="31" t="n">
        <f aca="false">IF(AD310&gt;$J$557,(AD310-$J$557),0)</f>
        <v>0.428559690429865</v>
      </c>
      <c r="K310" s="32" t="n">
        <f aca="false">$K$3*G310/100</f>
        <v>201588.0625294</v>
      </c>
      <c r="L310" s="32" t="n">
        <f aca="false">$L$3*E310/$E$556</f>
        <v>0</v>
      </c>
      <c r="M310" s="32" t="n">
        <f aca="false">$M$3*J310/$J$556</f>
        <v>0</v>
      </c>
      <c r="N310" s="33" t="n">
        <f aca="false">IF(K310&gt;0,H310/K310,0)</f>
        <v>0</v>
      </c>
      <c r="O310" s="33" t="n">
        <f aca="false">IF(N310&gt;1,1,N310)</f>
        <v>0</v>
      </c>
      <c r="P310" s="32" t="n">
        <f aca="false">K310*O310</f>
        <v>0</v>
      </c>
      <c r="Q310" s="32" t="n">
        <f aca="false">P310+K310+L310+M310</f>
        <v>201588.0625294</v>
      </c>
      <c r="T310" s="7" t="n">
        <f aca="false">$T$3*G310/100</f>
        <v>201588.0625294</v>
      </c>
      <c r="U310" s="4" t="n">
        <f aca="false">Q310-T310</f>
        <v>0</v>
      </c>
      <c r="X310" s="34" t="n">
        <f aca="false">Y310-A310</f>
        <v>0</v>
      </c>
      <c r="Y310" s="35" t="n">
        <v>63005</v>
      </c>
      <c r="Z310" s="36" t="s">
        <v>638</v>
      </c>
      <c r="AD310" s="37" t="n">
        <v>1.12732494486886</v>
      </c>
    </row>
    <row r="311" customFormat="false" ht="15.75" hidden="false" customHeight="false" outlineLevel="0" collapsed="false">
      <c r="A311" s="27" t="n">
        <v>63006</v>
      </c>
      <c r="B311" s="41" t="s">
        <v>639</v>
      </c>
      <c r="C311" s="27" t="s">
        <v>629</v>
      </c>
      <c r="D311" s="29" t="n">
        <v>27388</v>
      </c>
      <c r="E311" s="29" t="n">
        <v>9389</v>
      </c>
      <c r="F311" s="29" t="n">
        <v>0.643</v>
      </c>
      <c r="G311" s="29" t="n">
        <v>0.364</v>
      </c>
      <c r="H311" s="30" t="n">
        <v>11197.38</v>
      </c>
      <c r="I311" s="30" t="n">
        <v>9416.99</v>
      </c>
      <c r="J311" s="31" t="n">
        <f aca="false">IF(AD311&gt;$J$557,(AD311-$J$557),0)</f>
        <v>0.35496293337827</v>
      </c>
      <c r="K311" s="32" t="n">
        <f aca="false">$K$3*G311/100</f>
        <v>80282.3356244</v>
      </c>
      <c r="L311" s="32" t="n">
        <f aca="false">$L$3*E311/$E$556</f>
        <v>0</v>
      </c>
      <c r="M311" s="32" t="n">
        <f aca="false">$M$3*J311/$J$556</f>
        <v>0</v>
      </c>
      <c r="N311" s="33" t="n">
        <f aca="false">IF(K311&gt;0,H311/K311,0)</f>
        <v>0.139475015430378</v>
      </c>
      <c r="O311" s="33" t="n">
        <f aca="false">IF(N311&gt;1,1,N311)</f>
        <v>0.139475015430378</v>
      </c>
      <c r="P311" s="32" t="n">
        <f aca="false">K311*O311</f>
        <v>11197.38</v>
      </c>
      <c r="Q311" s="32" t="n">
        <f aca="false">P311+K311+L311+M311</f>
        <v>91479.7156244</v>
      </c>
      <c r="T311" s="7" t="n">
        <f aca="false">$T$3*G311/100</f>
        <v>80282.3356244</v>
      </c>
      <c r="U311" s="4" t="n">
        <f aca="false">Q311-T311</f>
        <v>11197.38</v>
      </c>
      <c r="X311" s="34" t="n">
        <f aca="false">Y311-A311</f>
        <v>0</v>
      </c>
      <c r="Y311" s="35" t="n">
        <v>63006</v>
      </c>
      <c r="Z311" s="36" t="s">
        <v>640</v>
      </c>
      <c r="AD311" s="37" t="n">
        <v>1.05372818781727</v>
      </c>
    </row>
    <row r="312" customFormat="false" ht="15.75" hidden="false" customHeight="false" outlineLevel="0" collapsed="false">
      <c r="A312" s="27" t="n">
        <v>63007</v>
      </c>
      <c r="B312" s="41" t="s">
        <v>641</v>
      </c>
      <c r="C312" s="27" t="s">
        <v>629</v>
      </c>
      <c r="D312" s="29" t="n">
        <v>9706</v>
      </c>
      <c r="E312" s="29" t="n">
        <v>3697</v>
      </c>
      <c r="F312" s="29" t="n">
        <v>0.064</v>
      </c>
      <c r="G312" s="29" t="n">
        <v>0.037</v>
      </c>
      <c r="H312" s="30" t="n">
        <v>0</v>
      </c>
      <c r="I312" s="30" t="n">
        <v>0</v>
      </c>
      <c r="J312" s="31" t="n">
        <f aca="false">IF(AD312&gt;$J$557,(AD312-$J$557),0)</f>
        <v>0</v>
      </c>
      <c r="K312" s="32" t="n">
        <f aca="false">$K$3*G312/100</f>
        <v>8160.5670827</v>
      </c>
      <c r="L312" s="32" t="n">
        <f aca="false">$L$3*E312/$E$556</f>
        <v>0</v>
      </c>
      <c r="M312" s="32" t="n">
        <f aca="false">$M$3*J312/$J$556</f>
        <v>0</v>
      </c>
      <c r="N312" s="33" t="n">
        <f aca="false">IF(K312&gt;0,H312/K312,0)</f>
        <v>0</v>
      </c>
      <c r="O312" s="33" t="n">
        <f aca="false">IF(N312&gt;1,1,N312)</f>
        <v>0</v>
      </c>
      <c r="P312" s="32" t="n">
        <f aca="false">K312*O312</f>
        <v>0</v>
      </c>
      <c r="Q312" s="32" t="n">
        <f aca="false">P312+K312+L312+M312</f>
        <v>8160.5670827</v>
      </c>
      <c r="T312" s="7" t="n">
        <f aca="false">$T$3*G312/100</f>
        <v>8160.5670827</v>
      </c>
      <c r="U312" s="4" t="n">
        <f aca="false">Q312-T312</f>
        <v>0</v>
      </c>
      <c r="X312" s="34" t="n">
        <f aca="false">Y312-A312</f>
        <v>0</v>
      </c>
      <c r="Y312" s="35" t="n">
        <v>63007</v>
      </c>
      <c r="Z312" s="36" t="s">
        <v>642</v>
      </c>
      <c r="AD312" s="37" t="n">
        <v>0.672251381106977</v>
      </c>
    </row>
    <row r="313" customFormat="false" ht="15.75" hidden="false" customHeight="false" outlineLevel="0" collapsed="false">
      <c r="A313" s="27" t="n">
        <v>63008</v>
      </c>
      <c r="B313" s="41" t="s">
        <v>643</v>
      </c>
      <c r="C313" s="27" t="s">
        <v>629</v>
      </c>
      <c r="D313" s="29" t="n">
        <v>27102</v>
      </c>
      <c r="E313" s="29" t="n">
        <v>9156</v>
      </c>
      <c r="F313" s="29" t="n">
        <v>0.262</v>
      </c>
      <c r="G313" s="29" t="n">
        <v>0.148</v>
      </c>
      <c r="H313" s="30" t="n">
        <v>0</v>
      </c>
      <c r="I313" s="30" t="n">
        <v>0</v>
      </c>
      <c r="J313" s="31" t="n">
        <f aca="false">IF(AD313&gt;$J$557,(AD313-$J$557),0)</f>
        <v>0.0660434074830603</v>
      </c>
      <c r="K313" s="32" t="n">
        <f aca="false">$K$3*G313/100</f>
        <v>32642.2683308</v>
      </c>
      <c r="L313" s="32" t="n">
        <f aca="false">$L$3*E313/$E$556</f>
        <v>0</v>
      </c>
      <c r="M313" s="32" t="n">
        <f aca="false">$M$3*J313/$J$556</f>
        <v>0</v>
      </c>
      <c r="N313" s="33" t="n">
        <f aca="false">IF(K313&gt;0,H313/K313,0)</f>
        <v>0</v>
      </c>
      <c r="O313" s="33" t="n">
        <f aca="false">IF(N313&gt;1,1,N313)</f>
        <v>0</v>
      </c>
      <c r="P313" s="32" t="n">
        <f aca="false">K313*O313</f>
        <v>0</v>
      </c>
      <c r="Q313" s="32" t="n">
        <f aca="false">P313+K313+L313+M313</f>
        <v>32642.2683308</v>
      </c>
      <c r="T313" s="7" t="n">
        <f aca="false">$T$3*G313/100</f>
        <v>32642.2683308</v>
      </c>
      <c r="U313" s="4" t="n">
        <f aca="false">Q313-T313</f>
        <v>0</v>
      </c>
      <c r="X313" s="34" t="n">
        <f aca="false">Y313-A313</f>
        <v>0</v>
      </c>
      <c r="Y313" s="35" t="n">
        <v>63008</v>
      </c>
      <c r="Z313" s="36" t="s">
        <v>644</v>
      </c>
      <c r="AD313" s="37" t="n">
        <v>0.764808661922056</v>
      </c>
    </row>
    <row r="314" customFormat="false" ht="15.75" hidden="false" customHeight="false" outlineLevel="0" collapsed="false">
      <c r="A314" s="27" t="n">
        <v>63009</v>
      </c>
      <c r="B314" s="41" t="s">
        <v>645</v>
      </c>
      <c r="C314" s="27" t="s">
        <v>629</v>
      </c>
      <c r="D314" s="29" t="n">
        <v>10765</v>
      </c>
      <c r="E314" s="29" t="n">
        <v>3559</v>
      </c>
      <c r="F314" s="29" t="n">
        <v>0.269</v>
      </c>
      <c r="G314" s="29" t="n">
        <v>0.152</v>
      </c>
      <c r="H314" s="30" t="n">
        <v>0</v>
      </c>
      <c r="I314" s="30" t="n">
        <v>1000</v>
      </c>
      <c r="J314" s="31" t="n">
        <f aca="false">IF(AD314&gt;$J$557,(AD314-$J$557),0)</f>
        <v>0.0660503266285508</v>
      </c>
      <c r="K314" s="32" t="n">
        <f aca="false">$K$3*G314/100</f>
        <v>33524.4917992</v>
      </c>
      <c r="L314" s="32" t="n">
        <f aca="false">$L$3*E314/$E$556</f>
        <v>0</v>
      </c>
      <c r="M314" s="32" t="n">
        <f aca="false">$M$3*J314/$J$556</f>
        <v>0</v>
      </c>
      <c r="N314" s="33" t="n">
        <f aca="false">IF(K314&gt;0,H314/K314,0)</f>
        <v>0</v>
      </c>
      <c r="O314" s="33" t="n">
        <f aca="false">IF(N314&gt;1,1,N314)</f>
        <v>0</v>
      </c>
      <c r="P314" s="32" t="n">
        <f aca="false">K314*O314</f>
        <v>0</v>
      </c>
      <c r="Q314" s="32" t="n">
        <f aca="false">P314+K314+L314+M314</f>
        <v>33524.4917992</v>
      </c>
      <c r="T314" s="7" t="n">
        <f aca="false">$T$3*G314/100</f>
        <v>33524.4917992</v>
      </c>
      <c r="U314" s="4" t="n">
        <f aca="false">Q314-T314</f>
        <v>0</v>
      </c>
      <c r="X314" s="34" t="n">
        <f aca="false">Y314-A314</f>
        <v>0</v>
      </c>
      <c r="Y314" s="35" t="n">
        <v>63009</v>
      </c>
      <c r="Z314" s="36" t="s">
        <v>646</v>
      </c>
      <c r="AD314" s="37" t="n">
        <v>0.764815581067547</v>
      </c>
    </row>
    <row r="315" customFormat="false" ht="15.75" hidden="false" customHeight="false" outlineLevel="0" collapsed="false">
      <c r="A315" s="27" t="n">
        <v>63010</v>
      </c>
      <c r="B315" s="41" t="s">
        <v>647</v>
      </c>
      <c r="C315" s="27" t="s">
        <v>629</v>
      </c>
      <c r="D315" s="29" t="n">
        <v>15657</v>
      </c>
      <c r="E315" s="29" t="n">
        <v>4774</v>
      </c>
      <c r="F315" s="29" t="n">
        <v>0.639</v>
      </c>
      <c r="G315" s="29" t="n">
        <v>0.362</v>
      </c>
      <c r="H315" s="30" t="n">
        <v>0</v>
      </c>
      <c r="I315" s="30" t="n">
        <v>0</v>
      </c>
      <c r="J315" s="31" t="n">
        <f aca="false">IF(AD315&gt;$J$557,(AD315-$J$557),0)</f>
        <v>0.373240889110203</v>
      </c>
      <c r="K315" s="32" t="n">
        <f aca="false">$K$3*G315/100</f>
        <v>79841.2238902</v>
      </c>
      <c r="L315" s="32" t="n">
        <f aca="false">$L$3*E315/$E$556</f>
        <v>0</v>
      </c>
      <c r="M315" s="32" t="n">
        <f aca="false">$M$3*J315/$J$556</f>
        <v>0</v>
      </c>
      <c r="N315" s="33" t="n">
        <f aca="false">IF(K315&gt;0,H315/K315,0)</f>
        <v>0</v>
      </c>
      <c r="O315" s="33" t="n">
        <f aca="false">IF(N315&gt;1,1,N315)</f>
        <v>0</v>
      </c>
      <c r="P315" s="32" t="n">
        <f aca="false">K315*O315</f>
        <v>0</v>
      </c>
      <c r="Q315" s="32" t="n">
        <f aca="false">P315+K315+L315+M315</f>
        <v>79841.2238902</v>
      </c>
      <c r="T315" s="7" t="n">
        <f aca="false">$T$3*G315/100</f>
        <v>79841.2238902</v>
      </c>
      <c r="U315" s="4" t="n">
        <f aca="false">Q315-T315</f>
        <v>0</v>
      </c>
      <c r="X315" s="34" t="n">
        <f aca="false">Y315-A315</f>
        <v>0</v>
      </c>
      <c r="Y315" s="35" t="n">
        <v>63010</v>
      </c>
      <c r="Z315" s="36" t="s">
        <v>648</v>
      </c>
      <c r="AD315" s="37" t="n">
        <v>1.0720061435492</v>
      </c>
    </row>
    <row r="316" customFormat="false" ht="15.75" hidden="false" customHeight="false" outlineLevel="0" collapsed="false">
      <c r="A316" s="27" t="n">
        <v>63011</v>
      </c>
      <c r="B316" s="41" t="s">
        <v>649</v>
      </c>
      <c r="C316" s="27" t="s">
        <v>629</v>
      </c>
      <c r="D316" s="29" t="n">
        <v>36945</v>
      </c>
      <c r="E316" s="29" t="n">
        <v>11514</v>
      </c>
      <c r="F316" s="29" t="n">
        <v>0.472</v>
      </c>
      <c r="G316" s="29" t="n">
        <v>0.268</v>
      </c>
      <c r="H316" s="30" t="n">
        <v>0</v>
      </c>
      <c r="I316" s="30" t="n">
        <v>0</v>
      </c>
      <c r="J316" s="31" t="n">
        <f aca="false">IF(AD316&gt;$J$557,(AD316-$J$557),0)</f>
        <v>0.422447145110319</v>
      </c>
      <c r="K316" s="32" t="n">
        <f aca="false">$K$3*G316/100</f>
        <v>59108.9723828</v>
      </c>
      <c r="L316" s="32" t="n">
        <f aca="false">$L$3*E316/$E$556</f>
        <v>0</v>
      </c>
      <c r="M316" s="32" t="n">
        <f aca="false">$M$3*J316/$J$556</f>
        <v>0</v>
      </c>
      <c r="N316" s="33" t="n">
        <f aca="false">IF(K316&gt;0,H316/K316,0)</f>
        <v>0</v>
      </c>
      <c r="O316" s="33" t="n">
        <f aca="false">IF(N316&gt;1,1,N316)</f>
        <v>0</v>
      </c>
      <c r="P316" s="32" t="n">
        <f aca="false">K316*O316</f>
        <v>0</v>
      </c>
      <c r="Q316" s="32" t="n">
        <f aca="false">P316+K316+L316+M316</f>
        <v>59108.9723828</v>
      </c>
      <c r="T316" s="7" t="n">
        <f aca="false">$T$3*G316/100</f>
        <v>59108.9723828</v>
      </c>
      <c r="U316" s="4" t="n">
        <f aca="false">Q316-T316</f>
        <v>0</v>
      </c>
      <c r="X316" s="34" t="n">
        <f aca="false">Y316-A316</f>
        <v>0</v>
      </c>
      <c r="Y316" s="35" t="n">
        <v>63011</v>
      </c>
      <c r="Z316" s="36" t="s">
        <v>650</v>
      </c>
      <c r="AD316" s="37" t="n">
        <v>1.12121239954931</v>
      </c>
    </row>
    <row r="317" customFormat="false" ht="15.75" hidden="false" customHeight="false" outlineLevel="0" collapsed="false">
      <c r="A317" s="27" t="n">
        <v>63012</v>
      </c>
      <c r="B317" s="41" t="s">
        <v>651</v>
      </c>
      <c r="C317" s="27" t="s">
        <v>629</v>
      </c>
      <c r="D317" s="29" t="n">
        <v>12395</v>
      </c>
      <c r="E317" s="29" t="n">
        <v>3940</v>
      </c>
      <c r="F317" s="29" t="n">
        <v>0.562</v>
      </c>
      <c r="G317" s="29" t="n">
        <v>0.319</v>
      </c>
      <c r="H317" s="30" t="n">
        <v>0</v>
      </c>
      <c r="I317" s="30" t="n">
        <v>0</v>
      </c>
      <c r="J317" s="31" t="n">
        <f aca="false">IF(AD317&gt;$J$557,(AD317-$J$557),0)</f>
        <v>0.0692637233238527</v>
      </c>
      <c r="K317" s="32" t="n">
        <f aca="false">$K$3*G317/100</f>
        <v>70357.3216049</v>
      </c>
      <c r="L317" s="32" t="n">
        <f aca="false">$L$3*E317/$E$556</f>
        <v>0</v>
      </c>
      <c r="M317" s="32" t="n">
        <f aca="false">$M$3*J317/$J$556</f>
        <v>0</v>
      </c>
      <c r="N317" s="33" t="n">
        <f aca="false">IF(K317&gt;0,H317/K317,0)</f>
        <v>0</v>
      </c>
      <c r="O317" s="33" t="n">
        <f aca="false">IF(N317&gt;1,1,N317)</f>
        <v>0</v>
      </c>
      <c r="P317" s="32" t="n">
        <f aca="false">K317*O317</f>
        <v>0</v>
      </c>
      <c r="Q317" s="32" t="n">
        <f aca="false">P317+K317+L317+M317</f>
        <v>70357.3216049</v>
      </c>
      <c r="T317" s="7" t="n">
        <f aca="false">$T$3*G317/100</f>
        <v>70357.3216049</v>
      </c>
      <c r="U317" s="4" t="n">
        <f aca="false">Q317-T317</f>
        <v>0</v>
      </c>
      <c r="X317" s="34" t="n">
        <f aca="false">Y317-A317</f>
        <v>0</v>
      </c>
      <c r="Y317" s="35" t="n">
        <v>63012</v>
      </c>
      <c r="Z317" s="36" t="s">
        <v>652</v>
      </c>
      <c r="AD317" s="37" t="n">
        <v>0.768028977762849</v>
      </c>
    </row>
    <row r="318" customFormat="false" ht="15.75" hidden="false" customHeight="false" outlineLevel="0" collapsed="false">
      <c r="A318" s="27" t="n">
        <v>63013</v>
      </c>
      <c r="B318" s="41" t="s">
        <v>653</v>
      </c>
      <c r="C318" s="27" t="s">
        <v>629</v>
      </c>
      <c r="D318" s="29" t="n">
        <v>5423</v>
      </c>
      <c r="E318" s="29" t="n">
        <v>1858</v>
      </c>
      <c r="F318" s="29" t="n">
        <v>0.204</v>
      </c>
      <c r="G318" s="29" t="n">
        <v>0.115</v>
      </c>
      <c r="H318" s="30" t="n">
        <v>0</v>
      </c>
      <c r="I318" s="30" t="n">
        <v>0</v>
      </c>
      <c r="J318" s="31" t="n">
        <f aca="false">IF(AD318&gt;$J$557,(AD318-$J$557),0)</f>
        <v>0</v>
      </c>
      <c r="K318" s="32" t="n">
        <f aca="false">$K$3*G318/100</f>
        <v>25363.9247165</v>
      </c>
      <c r="L318" s="32" t="n">
        <f aca="false">$L$3*E318/$E$556</f>
        <v>0</v>
      </c>
      <c r="M318" s="32" t="n">
        <f aca="false">$M$3*J318/$J$556</f>
        <v>0</v>
      </c>
      <c r="N318" s="33" t="n">
        <f aca="false">IF(K318&gt;0,H318/K318,0)</f>
        <v>0</v>
      </c>
      <c r="O318" s="33" t="n">
        <f aca="false">IF(N318&gt;1,1,N318)</f>
        <v>0</v>
      </c>
      <c r="P318" s="32" t="n">
        <f aca="false">K318*O318</f>
        <v>0</v>
      </c>
      <c r="Q318" s="32" t="n">
        <f aca="false">P318+K318+L318+M318</f>
        <v>25363.9247165</v>
      </c>
      <c r="T318" s="7" t="n">
        <f aca="false">$T$3*G318/100</f>
        <v>25363.9247165</v>
      </c>
      <c r="U318" s="4" t="n">
        <f aca="false">Q318-T318</f>
        <v>0</v>
      </c>
      <c r="X318" s="34" t="n">
        <f aca="false">Y318-A318</f>
        <v>0</v>
      </c>
      <c r="Y318" s="35" t="n">
        <v>63013</v>
      </c>
      <c r="Z318" s="36" t="s">
        <v>654</v>
      </c>
      <c r="AD318" s="37" t="n">
        <v>0.658414867395669</v>
      </c>
    </row>
    <row r="319" customFormat="false" ht="15.75" hidden="false" customHeight="false" outlineLevel="0" collapsed="false">
      <c r="A319" s="27" t="n">
        <v>63014</v>
      </c>
      <c r="B319" s="41" t="s">
        <v>655</v>
      </c>
      <c r="C319" s="27" t="s">
        <v>629</v>
      </c>
      <c r="D319" s="29" t="n">
        <v>7258</v>
      </c>
      <c r="E319" s="29" t="n">
        <v>2922</v>
      </c>
      <c r="F319" s="29" t="n">
        <v>0.016</v>
      </c>
      <c r="G319" s="29" t="n">
        <v>0.009</v>
      </c>
      <c r="H319" s="30" t="n">
        <v>0</v>
      </c>
      <c r="I319" s="30" t="n">
        <v>0</v>
      </c>
      <c r="J319" s="31" t="n">
        <f aca="false">IF(AD319&gt;$J$557,(AD319-$J$557),0)</f>
        <v>0</v>
      </c>
      <c r="K319" s="32" t="n">
        <f aca="false">$K$3*G319/100</f>
        <v>1985.0028039</v>
      </c>
      <c r="L319" s="32" t="n">
        <f aca="false">$L$3*E319/$E$556</f>
        <v>0</v>
      </c>
      <c r="M319" s="32" t="n">
        <f aca="false">$M$3*J319/$J$556</f>
        <v>0</v>
      </c>
      <c r="N319" s="33" t="n">
        <f aca="false">IF(K319&gt;0,H319/K319,0)</f>
        <v>0</v>
      </c>
      <c r="O319" s="33" t="n">
        <f aca="false">IF(N319&gt;1,1,N319)</f>
        <v>0</v>
      </c>
      <c r="P319" s="32" t="n">
        <f aca="false">K319*O319</f>
        <v>0</v>
      </c>
      <c r="Q319" s="32" t="n">
        <f aca="false">P319+K319+L319+M319</f>
        <v>1985.0028039</v>
      </c>
      <c r="T319" s="7" t="n">
        <f aca="false">$T$3*G319/100</f>
        <v>1985.0028039</v>
      </c>
      <c r="U319" s="4" t="n">
        <f aca="false">Q319-T319</f>
        <v>0</v>
      </c>
      <c r="X319" s="34" t="n">
        <f aca="false">Y319-A319</f>
        <v>0</v>
      </c>
      <c r="Y319" s="35" t="n">
        <v>63014</v>
      </c>
      <c r="Z319" s="36" t="s">
        <v>656</v>
      </c>
      <c r="AD319" s="37" t="n">
        <v>0.67100663720965</v>
      </c>
    </row>
    <row r="320" customFormat="false" ht="15.75" hidden="false" customHeight="false" outlineLevel="0" collapsed="false">
      <c r="A320" s="27" t="n">
        <v>63015</v>
      </c>
      <c r="B320" s="41" t="s">
        <v>657</v>
      </c>
      <c r="C320" s="27" t="s">
        <v>629</v>
      </c>
      <c r="D320" s="29" t="n">
        <v>2167</v>
      </c>
      <c r="E320" s="29" t="n">
        <v>749</v>
      </c>
      <c r="F320" s="29" t="n">
        <v>0.037</v>
      </c>
      <c r="G320" s="29" t="n">
        <v>0.021</v>
      </c>
      <c r="H320" s="30" t="n">
        <v>0</v>
      </c>
      <c r="I320" s="30" t="n">
        <v>0</v>
      </c>
      <c r="J320" s="31" t="n">
        <f aca="false">IF(AD320&gt;$J$557,(AD320-$J$557),0)</f>
        <v>0</v>
      </c>
      <c r="K320" s="32" t="n">
        <f aca="false">$K$3*G320/100</f>
        <v>4631.6732091</v>
      </c>
      <c r="L320" s="32" t="n">
        <f aca="false">$L$3*E320/$E$556</f>
        <v>0</v>
      </c>
      <c r="M320" s="32" t="n">
        <f aca="false">$M$3*J320/$J$556</f>
        <v>0</v>
      </c>
      <c r="N320" s="33" t="n">
        <f aca="false">IF(K320&gt;0,H320/K320,0)</f>
        <v>0</v>
      </c>
      <c r="O320" s="33" t="n">
        <f aca="false">IF(N320&gt;1,1,N320)</f>
        <v>0</v>
      </c>
      <c r="P320" s="32" t="n">
        <f aca="false">K320*O320</f>
        <v>0</v>
      </c>
      <c r="Q320" s="32" t="n">
        <f aca="false">P320+K320+L320+M320</f>
        <v>4631.6732091</v>
      </c>
      <c r="T320" s="7" t="n">
        <f aca="false">$T$3*G320/100</f>
        <v>4631.6732091</v>
      </c>
      <c r="U320" s="4" t="n">
        <f aca="false">Q320-T320</f>
        <v>0</v>
      </c>
      <c r="X320" s="34" t="n">
        <f aca="false">Y320-A320</f>
        <v>0</v>
      </c>
      <c r="Y320" s="35" t="n">
        <v>63015</v>
      </c>
      <c r="Z320" s="36" t="s">
        <v>658</v>
      </c>
      <c r="AD320" s="37" t="n">
        <v>0.686375195461189</v>
      </c>
    </row>
    <row r="321" customFormat="false" ht="15.75" hidden="false" customHeight="false" outlineLevel="0" collapsed="false">
      <c r="A321" s="27" t="n">
        <v>63016</v>
      </c>
      <c r="B321" s="41" t="s">
        <v>659</v>
      </c>
      <c r="C321" s="27" t="s">
        <v>629</v>
      </c>
      <c r="D321" s="29" t="n">
        <v>20868</v>
      </c>
      <c r="E321" s="29" t="n">
        <v>6921</v>
      </c>
      <c r="F321" s="29" t="n">
        <v>0.713</v>
      </c>
      <c r="G321" s="29" t="n">
        <v>0.404</v>
      </c>
      <c r="H321" s="30" t="n">
        <v>0</v>
      </c>
      <c r="I321" s="30" t="n">
        <v>1000</v>
      </c>
      <c r="J321" s="31" t="n">
        <f aca="false">IF(AD321&gt;$J$557,(AD321-$J$557),0)</f>
        <v>0.425543295982162</v>
      </c>
      <c r="K321" s="32" t="n">
        <f aca="false">$K$3*G321/100</f>
        <v>89104.5703084</v>
      </c>
      <c r="L321" s="32" t="n">
        <f aca="false">$L$3*E321/$E$556</f>
        <v>0</v>
      </c>
      <c r="M321" s="32" t="n">
        <f aca="false">$M$3*J321/$J$556</f>
        <v>0</v>
      </c>
      <c r="N321" s="33" t="n">
        <f aca="false">IF(K321&gt;0,H321/K321,0)</f>
        <v>0</v>
      </c>
      <c r="O321" s="33" t="n">
        <f aca="false">IF(N321&gt;1,1,N321)</f>
        <v>0</v>
      </c>
      <c r="P321" s="32" t="n">
        <f aca="false">K321*O321</f>
        <v>0</v>
      </c>
      <c r="Q321" s="32" t="n">
        <f aca="false">P321+K321+L321+M321</f>
        <v>89104.5703084</v>
      </c>
      <c r="T321" s="7" t="n">
        <f aca="false">$T$3*G321/100</f>
        <v>89104.5703084</v>
      </c>
      <c r="U321" s="4" t="n">
        <f aca="false">Q321-T321</f>
        <v>0</v>
      </c>
      <c r="X321" s="34" t="n">
        <f aca="false">Y321-A321</f>
        <v>0</v>
      </c>
      <c r="Y321" s="35" t="n">
        <v>63016</v>
      </c>
      <c r="Z321" s="36" t="s">
        <v>660</v>
      </c>
      <c r="AD321" s="37" t="n">
        <v>1.12430855042116</v>
      </c>
    </row>
    <row r="322" customFormat="false" ht="15.75" hidden="false" customHeight="false" outlineLevel="0" collapsed="false">
      <c r="A322" s="27" t="n">
        <v>63017</v>
      </c>
      <c r="B322" s="41" t="s">
        <v>661</v>
      </c>
      <c r="C322" s="27" t="s">
        <v>629</v>
      </c>
      <c r="D322" s="29" t="n">
        <v>50537</v>
      </c>
      <c r="E322" s="29" t="n">
        <v>16114</v>
      </c>
      <c r="F322" s="29" t="n">
        <v>3.654</v>
      </c>
      <c r="G322" s="29" t="n">
        <v>2.071</v>
      </c>
      <c r="H322" s="30" t="n">
        <v>0</v>
      </c>
      <c r="I322" s="30" t="n">
        <v>0</v>
      </c>
      <c r="J322" s="31" t="n">
        <f aca="false">IF(AD322&gt;$J$557,(AD322-$J$557),0)</f>
        <v>0.415166216637874</v>
      </c>
      <c r="K322" s="32" t="n">
        <f aca="false">$K$3*G322/100</f>
        <v>456771.2007641</v>
      </c>
      <c r="L322" s="32" t="n">
        <f aca="false">$L$3*E322/$E$556</f>
        <v>0</v>
      </c>
      <c r="M322" s="32" t="n">
        <f aca="false">$M$3*J322/$J$556</f>
        <v>0</v>
      </c>
      <c r="N322" s="33" t="n">
        <f aca="false">IF(K322&gt;0,H322/K322,0)</f>
        <v>0</v>
      </c>
      <c r="O322" s="33" t="n">
        <f aca="false">IF(N322&gt;1,1,N322)</f>
        <v>0</v>
      </c>
      <c r="P322" s="32" t="n">
        <f aca="false">K322*O322</f>
        <v>0</v>
      </c>
      <c r="Q322" s="32" t="n">
        <f aca="false">P322+K322+L322+M322</f>
        <v>456771.2007641</v>
      </c>
      <c r="T322" s="7" t="n">
        <f aca="false">$T$3*G322/100</f>
        <v>456771.2007641</v>
      </c>
      <c r="U322" s="4" t="n">
        <f aca="false">Q322-T322</f>
        <v>0</v>
      </c>
      <c r="X322" s="34" t="n">
        <f aca="false">Y322-A322</f>
        <v>0</v>
      </c>
      <c r="Y322" s="35" t="n">
        <v>63017</v>
      </c>
      <c r="Z322" s="36" t="s">
        <v>662</v>
      </c>
      <c r="AD322" s="37" t="n">
        <v>1.11393147107687</v>
      </c>
    </row>
    <row r="323" customFormat="false" ht="15.75" hidden="false" customHeight="false" outlineLevel="0" collapsed="false">
      <c r="A323" s="27" t="n">
        <v>63018</v>
      </c>
      <c r="B323" s="41" t="s">
        <v>663</v>
      </c>
      <c r="C323" s="27" t="s">
        <v>629</v>
      </c>
      <c r="D323" s="29" t="n">
        <v>3309</v>
      </c>
      <c r="E323" s="29" t="n">
        <v>1156</v>
      </c>
      <c r="F323" s="29" t="n">
        <v>0.068</v>
      </c>
      <c r="G323" s="29" t="n">
        <v>0.038</v>
      </c>
      <c r="H323" s="30" t="n">
        <v>0</v>
      </c>
      <c r="I323" s="30" t="n">
        <v>0</v>
      </c>
      <c r="J323" s="31" t="n">
        <f aca="false">IF(AD323&gt;$J$557,(AD323-$J$557),0)</f>
        <v>0</v>
      </c>
      <c r="K323" s="32" t="n">
        <f aca="false">$K$3*G323/100</f>
        <v>8381.1229498</v>
      </c>
      <c r="L323" s="32" t="n">
        <f aca="false">$L$3*E323/$E$556</f>
        <v>0</v>
      </c>
      <c r="M323" s="32" t="n">
        <f aca="false">$M$3*J323/$J$556</f>
        <v>0</v>
      </c>
      <c r="N323" s="33" t="n">
        <f aca="false">IF(K323&gt;0,H323/K323,0)</f>
        <v>0</v>
      </c>
      <c r="O323" s="33" t="n">
        <f aca="false">IF(N323&gt;1,1,N323)</f>
        <v>0</v>
      </c>
      <c r="P323" s="32" t="n">
        <f aca="false">K323*O323</f>
        <v>0</v>
      </c>
      <c r="Q323" s="32" t="n">
        <f aca="false">P323+K323+L323+M323</f>
        <v>8381.1229498</v>
      </c>
      <c r="T323" s="7" t="n">
        <f aca="false">$T$3*G323/100</f>
        <v>8381.1229498</v>
      </c>
      <c r="U323" s="4" t="n">
        <f aca="false">Q323-T323</f>
        <v>0</v>
      </c>
      <c r="X323" s="34" t="n">
        <f aca="false">Y323-A323</f>
        <v>0</v>
      </c>
      <c r="Y323" s="35" t="n">
        <v>63018</v>
      </c>
      <c r="Z323" s="36" t="s">
        <v>664</v>
      </c>
      <c r="AD323" s="37" t="n">
        <v>0.639018531169244</v>
      </c>
    </row>
    <row r="324" customFormat="false" ht="15.75" hidden="false" customHeight="false" outlineLevel="0" collapsed="false">
      <c r="A324" s="27" t="n">
        <v>63019</v>
      </c>
      <c r="B324" s="41" t="s">
        <v>665</v>
      </c>
      <c r="C324" s="27" t="s">
        <v>629</v>
      </c>
      <c r="D324" s="29" t="n">
        <v>8196</v>
      </c>
      <c r="E324" s="29" t="n">
        <v>3286</v>
      </c>
      <c r="F324" s="29" t="n">
        <v>0.065</v>
      </c>
      <c r="G324" s="29" t="n">
        <v>0.037</v>
      </c>
      <c r="H324" s="30" t="n">
        <v>0</v>
      </c>
      <c r="I324" s="30" t="n">
        <v>0</v>
      </c>
      <c r="J324" s="31" t="n">
        <f aca="false">IF(AD324&gt;$J$557,(AD324-$J$557),0)</f>
        <v>0</v>
      </c>
      <c r="K324" s="32" t="n">
        <f aca="false">$K$3*G324/100</f>
        <v>8160.5670827</v>
      </c>
      <c r="L324" s="32" t="n">
        <f aca="false">$L$3*E324/$E$556</f>
        <v>0</v>
      </c>
      <c r="M324" s="32" t="n">
        <f aca="false">$M$3*J324/$J$556</f>
        <v>0</v>
      </c>
      <c r="N324" s="33" t="n">
        <f aca="false">IF(K324&gt;0,H324/K324,0)</f>
        <v>0</v>
      </c>
      <c r="O324" s="33" t="n">
        <f aca="false">IF(N324&gt;1,1,N324)</f>
        <v>0</v>
      </c>
      <c r="P324" s="32" t="n">
        <f aca="false">K324*O324</f>
        <v>0</v>
      </c>
      <c r="Q324" s="32" t="n">
        <f aca="false">P324+K324+L324+M324</f>
        <v>8160.5670827</v>
      </c>
      <c r="T324" s="7" t="n">
        <f aca="false">$T$3*G324/100</f>
        <v>8160.5670827</v>
      </c>
      <c r="U324" s="4" t="n">
        <f aca="false">Q324-T324</f>
        <v>0</v>
      </c>
      <c r="X324" s="34" t="n">
        <f aca="false">Y324-A324</f>
        <v>0</v>
      </c>
      <c r="Y324" s="35" t="n">
        <v>63019</v>
      </c>
      <c r="Z324" s="36" t="s">
        <v>666</v>
      </c>
      <c r="AD324" s="37" t="n">
        <v>0.65678041273684</v>
      </c>
    </row>
    <row r="325" customFormat="false" ht="15.75" hidden="false" customHeight="false" outlineLevel="0" collapsed="false">
      <c r="A325" s="27" t="n">
        <v>63020</v>
      </c>
      <c r="B325" s="41" t="s">
        <v>667</v>
      </c>
      <c r="C325" s="27" t="s">
        <v>629</v>
      </c>
      <c r="D325" s="29" t="n">
        <v>13449</v>
      </c>
      <c r="E325" s="29" t="n">
        <v>4140</v>
      </c>
      <c r="F325" s="29" t="n">
        <v>0.631</v>
      </c>
      <c r="G325" s="29" t="n">
        <v>0.357</v>
      </c>
      <c r="H325" s="30" t="n">
        <v>0</v>
      </c>
      <c r="I325" s="30" t="n">
        <v>0</v>
      </c>
      <c r="J325" s="31" t="n">
        <f aca="false">IF(AD325&gt;$J$557,(AD325-$J$557),0)</f>
        <v>0.411819976533737</v>
      </c>
      <c r="K325" s="32" t="n">
        <f aca="false">$K$3*G325/100</f>
        <v>78738.4445547</v>
      </c>
      <c r="L325" s="32" t="n">
        <f aca="false">$L$3*E325/$E$556</f>
        <v>0</v>
      </c>
      <c r="M325" s="32" t="n">
        <f aca="false">$M$3*J325/$J$556</f>
        <v>0</v>
      </c>
      <c r="N325" s="33" t="n">
        <f aca="false">IF(K325&gt;0,H325/K325,0)</f>
        <v>0</v>
      </c>
      <c r="O325" s="33" t="n">
        <f aca="false">IF(N325&gt;1,1,N325)</f>
        <v>0</v>
      </c>
      <c r="P325" s="32" t="n">
        <f aca="false">K325*O325</f>
        <v>0</v>
      </c>
      <c r="Q325" s="32" t="n">
        <f aca="false">P325+K325+L325+M325</f>
        <v>78738.4445547</v>
      </c>
      <c r="T325" s="7" t="n">
        <f aca="false">$T$3*G325/100</f>
        <v>78738.4445547</v>
      </c>
      <c r="U325" s="4" t="n">
        <f aca="false">Q325-T325</f>
        <v>0</v>
      </c>
      <c r="X325" s="34" t="n">
        <f aca="false">Y325-A325</f>
        <v>0</v>
      </c>
      <c r="Y325" s="35" t="n">
        <v>63020</v>
      </c>
      <c r="Z325" s="36" t="s">
        <v>668</v>
      </c>
      <c r="AD325" s="37" t="n">
        <v>1.11058523097273</v>
      </c>
    </row>
    <row r="326" customFormat="false" ht="15.75" hidden="false" customHeight="false" outlineLevel="0" collapsed="false">
      <c r="A326" s="27" t="n">
        <v>63021</v>
      </c>
      <c r="B326" s="41" t="s">
        <v>669</v>
      </c>
      <c r="C326" s="27" t="s">
        <v>629</v>
      </c>
      <c r="D326" s="29" t="n">
        <v>19025</v>
      </c>
      <c r="E326" s="29" t="n">
        <v>5958</v>
      </c>
      <c r="F326" s="29" t="n">
        <v>1.532</v>
      </c>
      <c r="G326" s="29" t="n">
        <v>0.868</v>
      </c>
      <c r="H326" s="30" t="n">
        <v>0</v>
      </c>
      <c r="I326" s="30" t="n">
        <v>0</v>
      </c>
      <c r="J326" s="31" t="n">
        <f aca="false">IF(AD326&gt;$J$557,(AD326-$J$557),0)</f>
        <v>0.41642508793445</v>
      </c>
      <c r="K326" s="32" t="n">
        <f aca="false">$K$3*G326/100</f>
        <v>191442.4926428</v>
      </c>
      <c r="L326" s="32" t="n">
        <f aca="false">$L$3*E326/$E$556</f>
        <v>0</v>
      </c>
      <c r="M326" s="32" t="n">
        <f aca="false">$M$3*J326/$J$556</f>
        <v>0</v>
      </c>
      <c r="N326" s="33" t="n">
        <f aca="false">IF(K326&gt;0,H326/K326,0)</f>
        <v>0</v>
      </c>
      <c r="O326" s="33" t="n">
        <f aca="false">IF(N326&gt;1,1,N326)</f>
        <v>0</v>
      </c>
      <c r="P326" s="32" t="n">
        <f aca="false">K326*O326</f>
        <v>0</v>
      </c>
      <c r="Q326" s="32" t="n">
        <f aca="false">P326+K326+L326+M326</f>
        <v>191442.4926428</v>
      </c>
      <c r="T326" s="7" t="n">
        <f aca="false">$T$3*G326/100</f>
        <v>191442.4926428</v>
      </c>
      <c r="U326" s="4" t="n">
        <f aca="false">Q326-T326</f>
        <v>0</v>
      </c>
      <c r="X326" s="34" t="n">
        <f aca="false">Y326-A326</f>
        <v>0</v>
      </c>
      <c r="Y326" s="35" t="n">
        <v>63021</v>
      </c>
      <c r="Z326" s="36" t="s">
        <v>670</v>
      </c>
      <c r="AD326" s="37" t="n">
        <v>1.11519034237345</v>
      </c>
    </row>
    <row r="327" customFormat="false" ht="15.75" hidden="false" customHeight="false" outlineLevel="0" collapsed="false">
      <c r="A327" s="27" t="n">
        <v>63022</v>
      </c>
      <c r="B327" s="41" t="s">
        <v>671</v>
      </c>
      <c r="C327" s="27" t="s">
        <v>629</v>
      </c>
      <c r="D327" s="29" t="n">
        <v>3803</v>
      </c>
      <c r="E327" s="29" t="n">
        <v>1159</v>
      </c>
      <c r="F327" s="29" t="n">
        <v>0.04</v>
      </c>
      <c r="G327" s="29" t="n">
        <v>0.022</v>
      </c>
      <c r="H327" s="30" t="n">
        <v>0</v>
      </c>
      <c r="I327" s="30" t="n">
        <v>0</v>
      </c>
      <c r="J327" s="31" t="n">
        <f aca="false">IF(AD327&gt;$J$557,(AD327-$J$557),0)</f>
        <v>0.120832047237784</v>
      </c>
      <c r="K327" s="32" t="n">
        <f aca="false">$K$3*G327/100</f>
        <v>4852.2290762</v>
      </c>
      <c r="L327" s="32" t="n">
        <f aca="false">$L$3*E327/$E$556</f>
        <v>0</v>
      </c>
      <c r="M327" s="32" t="n">
        <f aca="false">$M$3*J327/$J$556</f>
        <v>0</v>
      </c>
      <c r="N327" s="33" t="n">
        <f aca="false">IF(K327&gt;0,H327/K327,0)</f>
        <v>0</v>
      </c>
      <c r="O327" s="33" t="n">
        <f aca="false">IF(N327&gt;1,1,N327)</f>
        <v>0</v>
      </c>
      <c r="P327" s="32" t="n">
        <f aca="false">K327*O327</f>
        <v>0</v>
      </c>
      <c r="Q327" s="32" t="n">
        <f aca="false">P327+K327+L327+M327</f>
        <v>4852.2290762</v>
      </c>
      <c r="T327" s="7" t="n">
        <f aca="false">$T$3*G327/100</f>
        <v>4852.2290762</v>
      </c>
      <c r="U327" s="4" t="n">
        <f aca="false">Q327-T327</f>
        <v>0</v>
      </c>
      <c r="X327" s="34" t="n">
        <f aca="false">Y327-A327</f>
        <v>0</v>
      </c>
      <c r="Y327" s="35" t="n">
        <v>63022</v>
      </c>
      <c r="Z327" s="36" t="s">
        <v>672</v>
      </c>
      <c r="AD327" s="37" t="n">
        <v>0.81959730167678</v>
      </c>
    </row>
    <row r="328" customFormat="false" ht="15.75" hidden="false" customHeight="false" outlineLevel="0" collapsed="false">
      <c r="A328" s="27" t="n">
        <v>63023</v>
      </c>
      <c r="B328" s="41" t="s">
        <v>673</v>
      </c>
      <c r="C328" s="27" t="s">
        <v>629</v>
      </c>
      <c r="D328" s="29" t="n">
        <v>81259</v>
      </c>
      <c r="E328" s="29" t="n">
        <v>25132</v>
      </c>
      <c r="F328" s="29" t="n">
        <v>5.031</v>
      </c>
      <c r="G328" s="29" t="n">
        <v>2.852</v>
      </c>
      <c r="H328" s="30" t="n">
        <v>108</v>
      </c>
      <c r="I328" s="30" t="n">
        <v>500</v>
      </c>
      <c r="J328" s="31" t="n">
        <f aca="false">IF(AD328&gt;$J$557,(AD328-$J$557),0)</f>
        <v>0.396570528220277</v>
      </c>
      <c r="K328" s="32" t="n">
        <f aca="false">$K$3*G328/100</f>
        <v>629025.3329692</v>
      </c>
      <c r="L328" s="32" t="n">
        <f aca="false">$L$3*E328/$E$556</f>
        <v>0</v>
      </c>
      <c r="M328" s="32" t="n">
        <f aca="false">$M$3*J328/$J$556</f>
        <v>0</v>
      </c>
      <c r="N328" s="33" t="n">
        <f aca="false">IF(K328&gt;0,H328/K328,0)</f>
        <v>0.000171694197895346</v>
      </c>
      <c r="O328" s="33" t="n">
        <f aca="false">IF(N328&gt;1,1,N328)</f>
        <v>0.000171694197895346</v>
      </c>
      <c r="P328" s="32" t="n">
        <f aca="false">K328*O328</f>
        <v>108</v>
      </c>
      <c r="Q328" s="32" t="n">
        <f aca="false">P328+K328+L328+M328</f>
        <v>629133.3329692</v>
      </c>
      <c r="T328" s="7" t="n">
        <f aca="false">$T$3*G328/100</f>
        <v>629025.3329692</v>
      </c>
      <c r="U328" s="4" t="n">
        <f aca="false">Q328-T328</f>
        <v>108</v>
      </c>
      <c r="X328" s="34" t="n">
        <f aca="false">Y328-A328</f>
        <v>0</v>
      </c>
      <c r="Y328" s="35" t="n">
        <v>63023</v>
      </c>
      <c r="Z328" s="36" t="s">
        <v>674</v>
      </c>
      <c r="AD328" s="37" t="n">
        <v>1.09533578265927</v>
      </c>
    </row>
    <row r="329" customFormat="false" ht="15.75" hidden="false" customHeight="false" outlineLevel="0" collapsed="false">
      <c r="A329" s="27" t="n">
        <v>63024</v>
      </c>
      <c r="B329" s="41" t="s">
        <v>675</v>
      </c>
      <c r="C329" s="27" t="s">
        <v>629</v>
      </c>
      <c r="D329" s="29" t="n">
        <v>65420</v>
      </c>
      <c r="E329" s="29" t="n">
        <v>21111</v>
      </c>
      <c r="F329" s="29" t="n">
        <v>2.072</v>
      </c>
      <c r="G329" s="29" t="n">
        <v>1.175</v>
      </c>
      <c r="H329" s="30" t="n">
        <v>0</v>
      </c>
      <c r="I329" s="30" t="n">
        <v>0</v>
      </c>
      <c r="J329" s="31" t="n">
        <f aca="false">IF(AD329&gt;$J$557,(AD329-$J$557),0)</f>
        <v>0.378216501701018</v>
      </c>
      <c r="K329" s="32" t="n">
        <f aca="false">$K$3*G329/100</f>
        <v>259153.1438425</v>
      </c>
      <c r="L329" s="32" t="n">
        <f aca="false">$L$3*E329/$E$556</f>
        <v>0</v>
      </c>
      <c r="M329" s="32" t="n">
        <f aca="false">$M$3*J329/$J$556</f>
        <v>0</v>
      </c>
      <c r="N329" s="33" t="n">
        <f aca="false">IF(K329&gt;0,H329/K329,0)</f>
        <v>0</v>
      </c>
      <c r="O329" s="33" t="n">
        <f aca="false">IF(N329&gt;1,1,N329)</f>
        <v>0</v>
      </c>
      <c r="P329" s="32" t="n">
        <f aca="false">K329*O329</f>
        <v>0</v>
      </c>
      <c r="Q329" s="32" t="n">
        <f aca="false">P329+K329+L329+M329</f>
        <v>259153.1438425</v>
      </c>
      <c r="T329" s="7" t="n">
        <f aca="false">$T$3*G329/100</f>
        <v>259153.1438425</v>
      </c>
      <c r="U329" s="4" t="n">
        <f aca="false">Q329-T329</f>
        <v>0</v>
      </c>
      <c r="X329" s="34" t="n">
        <f aca="false">Y329-A329</f>
        <v>0</v>
      </c>
      <c r="Y329" s="35" t="n">
        <v>63024</v>
      </c>
      <c r="Z329" s="36" t="s">
        <v>676</v>
      </c>
      <c r="AD329" s="37" t="n">
        <v>1.07698175614001</v>
      </c>
    </row>
    <row r="330" customFormat="false" ht="15.75" hidden="false" customHeight="false" outlineLevel="0" collapsed="false">
      <c r="A330" s="27" t="n">
        <v>63025</v>
      </c>
      <c r="B330" s="41" t="s">
        <v>677</v>
      </c>
      <c r="C330" s="27" t="s">
        <v>629</v>
      </c>
      <c r="D330" s="29" t="n">
        <v>6972</v>
      </c>
      <c r="E330" s="29" t="n">
        <v>1798</v>
      </c>
      <c r="F330" s="29" t="n">
        <v>0.104</v>
      </c>
      <c r="G330" s="29" t="n">
        <v>0.059</v>
      </c>
      <c r="H330" s="30" t="n">
        <v>0</v>
      </c>
      <c r="I330" s="30" t="n">
        <v>0</v>
      </c>
      <c r="J330" s="31" t="n">
        <f aca="false">IF(AD330&gt;$J$557,(AD330-$J$557),0)</f>
        <v>0.0781103295390528</v>
      </c>
      <c r="K330" s="32" t="n">
        <f aca="false">$K$3*G330/100</f>
        <v>13012.7961589</v>
      </c>
      <c r="L330" s="32" t="n">
        <f aca="false">$L$3*E330/$E$556</f>
        <v>0</v>
      </c>
      <c r="M330" s="32" t="n">
        <f aca="false">$M$3*J330/$J$556</f>
        <v>0</v>
      </c>
      <c r="N330" s="33" t="n">
        <f aca="false">IF(K330&gt;0,H330/K330,0)</f>
        <v>0</v>
      </c>
      <c r="O330" s="33" t="n">
        <f aca="false">IF(N330&gt;1,1,N330)</f>
        <v>0</v>
      </c>
      <c r="P330" s="32" t="n">
        <f aca="false">K330*O330</f>
        <v>0</v>
      </c>
      <c r="Q330" s="32" t="n">
        <f aca="false">P330+K330+L330+M330</f>
        <v>13012.7961589</v>
      </c>
      <c r="T330" s="7" t="n">
        <f aca="false">$T$3*G330/100</f>
        <v>13012.7961589</v>
      </c>
      <c r="U330" s="4" t="n">
        <f aca="false">Q330-T330</f>
        <v>0</v>
      </c>
      <c r="X330" s="34" t="n">
        <f aca="false">Y330-A330</f>
        <v>0</v>
      </c>
      <c r="Y330" s="35" t="n">
        <v>63025</v>
      </c>
      <c r="Z330" s="36" t="s">
        <v>678</v>
      </c>
      <c r="AD330" s="37" t="n">
        <v>0.776875583978049</v>
      </c>
    </row>
    <row r="331" customFormat="false" ht="15.75" hidden="false" customHeight="false" outlineLevel="0" collapsed="false">
      <c r="A331" s="27" t="n">
        <v>63026</v>
      </c>
      <c r="B331" s="41" t="s">
        <v>679</v>
      </c>
      <c r="C331" s="27" t="s">
        <v>629</v>
      </c>
      <c r="D331" s="29" t="n">
        <v>19215</v>
      </c>
      <c r="E331" s="29" t="n">
        <v>6080</v>
      </c>
      <c r="F331" s="38" t="n">
        <v>0.53</v>
      </c>
      <c r="G331" s="29" t="n">
        <v>0.301</v>
      </c>
      <c r="H331" s="30" t="n">
        <v>0</v>
      </c>
      <c r="I331" s="30" t="n">
        <v>0</v>
      </c>
      <c r="J331" s="31" t="n">
        <f aca="false">IF(AD331&gt;$J$557,(AD331-$J$557),0)</f>
        <v>0.0780672530444915</v>
      </c>
      <c r="K331" s="32" t="n">
        <f aca="false">$K$3*G331/100</f>
        <v>66387.3159971</v>
      </c>
      <c r="L331" s="32" t="n">
        <f aca="false">$L$3*E331/$E$556</f>
        <v>0</v>
      </c>
      <c r="M331" s="32" t="n">
        <f aca="false">$M$3*J331/$J$556</f>
        <v>0</v>
      </c>
      <c r="N331" s="33" t="n">
        <f aca="false">IF(K331&gt;0,H331/K331,0)</f>
        <v>0</v>
      </c>
      <c r="O331" s="33" t="n">
        <f aca="false">IF(N331&gt;1,1,N331)</f>
        <v>0</v>
      </c>
      <c r="P331" s="32" t="n">
        <f aca="false">K331*O331</f>
        <v>0</v>
      </c>
      <c r="Q331" s="32" t="n">
        <f aca="false">P331+K331+L331+M331</f>
        <v>66387.3159971</v>
      </c>
      <c r="T331" s="7" t="n">
        <f aca="false">$T$3*G331/100</f>
        <v>66387.3159971</v>
      </c>
      <c r="U331" s="4" t="n">
        <f aca="false">Q331-T331</f>
        <v>0</v>
      </c>
      <c r="X331" s="34" t="n">
        <f aca="false">Y331-A331</f>
        <v>0</v>
      </c>
      <c r="Y331" s="35" t="n">
        <v>63026</v>
      </c>
      <c r="Z331" s="36" t="s">
        <v>680</v>
      </c>
      <c r="AD331" s="37" t="n">
        <v>0.776832507483487</v>
      </c>
    </row>
    <row r="332" customFormat="false" ht="15.75" hidden="false" customHeight="false" outlineLevel="0" collapsed="false">
      <c r="A332" s="27" t="n">
        <v>63027</v>
      </c>
      <c r="B332" s="41" t="s">
        <v>681</v>
      </c>
      <c r="C332" s="27" t="s">
        <v>629</v>
      </c>
      <c r="D332" s="29" t="n">
        <v>12321</v>
      </c>
      <c r="E332" s="29" t="n">
        <v>3974</v>
      </c>
      <c r="F332" s="29" t="n">
        <v>0.064</v>
      </c>
      <c r="G332" s="29" t="n">
        <v>0.036</v>
      </c>
      <c r="H332" s="30" t="n">
        <v>0</v>
      </c>
      <c r="I332" s="30" t="n">
        <v>0</v>
      </c>
      <c r="J332" s="31" t="n">
        <f aca="false">IF(AD332&gt;$J$557,(AD332-$J$557),0)</f>
        <v>0</v>
      </c>
      <c r="K332" s="32" t="n">
        <f aca="false">$K$3*G332/100</f>
        <v>7940.0112156</v>
      </c>
      <c r="L332" s="32" t="n">
        <f aca="false">$L$3*E332/$E$556</f>
        <v>0</v>
      </c>
      <c r="M332" s="32" t="n">
        <f aca="false">$M$3*J332/$J$556</f>
        <v>0</v>
      </c>
      <c r="N332" s="33" t="n">
        <f aca="false">IF(K332&gt;0,H332/K332,0)</f>
        <v>0</v>
      </c>
      <c r="O332" s="33" t="n">
        <f aca="false">IF(N332&gt;1,1,N332)</f>
        <v>0</v>
      </c>
      <c r="P332" s="32" t="n">
        <f aca="false">K332*O332</f>
        <v>0</v>
      </c>
      <c r="Q332" s="32" t="n">
        <f aca="false">P332+K332+L332+M332</f>
        <v>7940.0112156</v>
      </c>
      <c r="T332" s="7" t="n">
        <f aca="false">$T$3*G332/100</f>
        <v>7940.0112156</v>
      </c>
      <c r="U332" s="4" t="n">
        <f aca="false">Q332-T332</f>
        <v>0</v>
      </c>
      <c r="X332" s="34" t="n">
        <f aca="false">Y332-A332</f>
        <v>0</v>
      </c>
      <c r="Y332" s="35" t="n">
        <v>63027</v>
      </c>
      <c r="Z332" s="36" t="s">
        <v>682</v>
      </c>
      <c r="AD332" s="37" t="n">
        <v>0.679019935676339</v>
      </c>
    </row>
    <row r="333" customFormat="false" ht="15.75" hidden="false" customHeight="false" outlineLevel="0" collapsed="false">
      <c r="A333" s="27" t="n">
        <v>63028</v>
      </c>
      <c r="B333" s="41" t="s">
        <v>683</v>
      </c>
      <c r="C333" s="27" t="s">
        <v>629</v>
      </c>
      <c r="D333" s="29" t="n">
        <v>6847</v>
      </c>
      <c r="E333" s="29" t="n">
        <v>2681</v>
      </c>
      <c r="F333" s="38" t="n">
        <v>0.13</v>
      </c>
      <c r="G333" s="29" t="n">
        <v>0.073</v>
      </c>
      <c r="H333" s="30" t="n">
        <v>0</v>
      </c>
      <c r="I333" s="30" t="n">
        <v>0</v>
      </c>
      <c r="J333" s="31" t="n">
        <f aca="false">IF(AD333&gt;$J$557,(AD333-$J$557),0)</f>
        <v>0</v>
      </c>
      <c r="K333" s="32" t="n">
        <f aca="false">$K$3*G333/100</f>
        <v>16100.5782983</v>
      </c>
      <c r="L333" s="32" t="n">
        <f aca="false">$L$3*E333/$E$556</f>
        <v>0</v>
      </c>
      <c r="M333" s="32" t="n">
        <f aca="false">$M$3*J333/$J$556</f>
        <v>0</v>
      </c>
      <c r="N333" s="33" t="n">
        <f aca="false">IF(K333&gt;0,H333/K333,0)</f>
        <v>0</v>
      </c>
      <c r="O333" s="33" t="n">
        <f aca="false">IF(N333&gt;1,1,N333)</f>
        <v>0</v>
      </c>
      <c r="P333" s="32" t="n">
        <f aca="false">K333*O333</f>
        <v>0</v>
      </c>
      <c r="Q333" s="32" t="n">
        <f aca="false">P333+K333+L333+M333</f>
        <v>16100.5782983</v>
      </c>
      <c r="T333" s="7" t="n">
        <f aca="false">$T$3*G333/100</f>
        <v>16100.5782983</v>
      </c>
      <c r="U333" s="4" t="n">
        <f aca="false">Q333-T333</f>
        <v>0</v>
      </c>
      <c r="X333" s="34" t="n">
        <f aca="false">Y333-A333</f>
        <v>0</v>
      </c>
      <c r="Y333" s="35" t="n">
        <v>63028</v>
      </c>
      <c r="Z333" s="36" t="s">
        <v>684</v>
      </c>
      <c r="AD333" s="37" t="n">
        <v>0.659188709082927</v>
      </c>
    </row>
    <row r="334" customFormat="false" ht="15.75" hidden="false" customHeight="false" outlineLevel="0" collapsed="false">
      <c r="A334" s="27" t="n">
        <v>63029</v>
      </c>
      <c r="B334" s="41" t="s">
        <v>685</v>
      </c>
      <c r="C334" s="27" t="s">
        <v>629</v>
      </c>
      <c r="D334" s="29" t="n">
        <v>1802</v>
      </c>
      <c r="E334" s="29" t="n">
        <v>615</v>
      </c>
      <c r="F334" s="29" t="n">
        <v>0.028</v>
      </c>
      <c r="G334" s="29" t="n">
        <v>0.016</v>
      </c>
      <c r="H334" s="30" t="n">
        <v>0</v>
      </c>
      <c r="I334" s="30" t="n">
        <v>0</v>
      </c>
      <c r="J334" s="31" t="n">
        <f aca="false">IF(AD334&gt;$J$557,(AD334-$J$557),0)</f>
        <v>0</v>
      </c>
      <c r="K334" s="32" t="n">
        <f aca="false">$K$3*G334/100</f>
        <v>3528.8938736</v>
      </c>
      <c r="L334" s="32" t="n">
        <f aca="false">$L$3*E334/$E$556</f>
        <v>0</v>
      </c>
      <c r="M334" s="32" t="n">
        <f aca="false">$M$3*J334/$J$556</f>
        <v>0</v>
      </c>
      <c r="N334" s="33" t="n">
        <f aca="false">IF(K334&gt;0,H334/K334,0)</f>
        <v>0</v>
      </c>
      <c r="O334" s="33" t="n">
        <f aca="false">IF(N334&gt;1,1,N334)</f>
        <v>0</v>
      </c>
      <c r="P334" s="32" t="n">
        <f aca="false">K334*O334</f>
        <v>0</v>
      </c>
      <c r="Q334" s="32" t="n">
        <f aca="false">P334+K334+L334+M334</f>
        <v>3528.8938736</v>
      </c>
      <c r="T334" s="7" t="n">
        <f aca="false">$T$3*G334/100</f>
        <v>3528.8938736</v>
      </c>
      <c r="U334" s="4" t="n">
        <f aca="false">Q334-T334</f>
        <v>0</v>
      </c>
      <c r="X334" s="34" t="n">
        <f aca="false">Y334-A334</f>
        <v>0</v>
      </c>
      <c r="Y334" s="35" t="n">
        <v>63029</v>
      </c>
      <c r="Z334" s="36" t="s">
        <v>686</v>
      </c>
      <c r="AD334" s="37" t="n">
        <v>0.637402742174562</v>
      </c>
    </row>
    <row r="335" customFormat="false" ht="15.75" hidden="false" customHeight="false" outlineLevel="0" collapsed="false">
      <c r="A335" s="27" t="n">
        <v>63030</v>
      </c>
      <c r="B335" s="41" t="s">
        <v>687</v>
      </c>
      <c r="C335" s="27" t="s">
        <v>629</v>
      </c>
      <c r="D335" s="29" t="n">
        <v>12669</v>
      </c>
      <c r="E335" s="29" t="n">
        <v>3502</v>
      </c>
      <c r="F335" s="38" t="n">
        <v>0.45</v>
      </c>
      <c r="G335" s="29" t="n">
        <v>0.255</v>
      </c>
      <c r="H335" s="30" t="n">
        <v>0</v>
      </c>
      <c r="I335" s="30" t="n">
        <v>0</v>
      </c>
      <c r="J335" s="31" t="n">
        <f aca="false">IF(AD335&gt;$J$557,(AD335-$J$557),0)</f>
        <v>0.111381817283499</v>
      </c>
      <c r="K335" s="32" t="n">
        <f aca="false">$K$3*G335/100</f>
        <v>56241.7461105</v>
      </c>
      <c r="L335" s="32" t="n">
        <f aca="false">$L$3*E335/$E$556</f>
        <v>0</v>
      </c>
      <c r="M335" s="32" t="n">
        <f aca="false">$M$3*J335/$J$556</f>
        <v>0</v>
      </c>
      <c r="N335" s="33" t="n">
        <f aca="false">IF(K335&gt;0,H335/K335,0)</f>
        <v>0</v>
      </c>
      <c r="O335" s="33" t="n">
        <f aca="false">IF(N335&gt;1,1,N335)</f>
        <v>0</v>
      </c>
      <c r="P335" s="32" t="n">
        <f aca="false">K335*O335</f>
        <v>0</v>
      </c>
      <c r="Q335" s="32" t="n">
        <f aca="false">P335+K335+L335+M335</f>
        <v>56241.7461105</v>
      </c>
      <c r="T335" s="7" t="n">
        <f aca="false">$T$3*G335/100</f>
        <v>56241.7461105</v>
      </c>
      <c r="U335" s="4" t="n">
        <f aca="false">Q335-T335</f>
        <v>0</v>
      </c>
      <c r="X335" s="34" t="n">
        <f aca="false">Y335-A335</f>
        <v>0</v>
      </c>
      <c r="Y335" s="35" t="n">
        <v>63030</v>
      </c>
      <c r="Z335" s="36" t="s">
        <v>688</v>
      </c>
      <c r="AD335" s="37" t="n">
        <v>0.810147071722495</v>
      </c>
    </row>
    <row r="336" customFormat="false" ht="15.75" hidden="false" customHeight="false" outlineLevel="0" collapsed="false">
      <c r="A336" s="27" t="n">
        <v>63031</v>
      </c>
      <c r="B336" s="41" t="s">
        <v>689</v>
      </c>
      <c r="C336" s="27" t="s">
        <v>629</v>
      </c>
      <c r="D336" s="29" t="n">
        <v>16190</v>
      </c>
      <c r="E336" s="29" t="n">
        <v>7862</v>
      </c>
      <c r="F336" s="29" t="n">
        <v>0.046</v>
      </c>
      <c r="G336" s="29" t="n">
        <v>0.026</v>
      </c>
      <c r="H336" s="30" t="n">
        <v>0</v>
      </c>
      <c r="I336" s="30" t="n">
        <v>0</v>
      </c>
      <c r="J336" s="31" t="n">
        <f aca="false">IF(AD336&gt;$J$557,(AD336-$J$557),0)</f>
        <v>0.184453235253065</v>
      </c>
      <c r="K336" s="32" t="n">
        <f aca="false">$K$3*G336/100</f>
        <v>5734.4525446</v>
      </c>
      <c r="L336" s="32" t="n">
        <f aca="false">$L$3*E336/$E$556</f>
        <v>0</v>
      </c>
      <c r="M336" s="32" t="n">
        <f aca="false">$M$3*J336/$J$556</f>
        <v>0</v>
      </c>
      <c r="N336" s="33" t="n">
        <f aca="false">IF(K336&gt;0,H336/K336,0)</f>
        <v>0</v>
      </c>
      <c r="O336" s="33" t="n">
        <f aca="false">IF(N336&gt;1,1,N336)</f>
        <v>0</v>
      </c>
      <c r="P336" s="32" t="n">
        <f aca="false">K336*O336</f>
        <v>0</v>
      </c>
      <c r="Q336" s="32" t="n">
        <f aca="false">P336+K336+L336+M336</f>
        <v>5734.4525446</v>
      </c>
      <c r="T336" s="7" t="n">
        <f aca="false">$T$3*G336/100</f>
        <v>5734.4525446</v>
      </c>
      <c r="U336" s="4" t="n">
        <f aca="false">Q336-T336</f>
        <v>0</v>
      </c>
      <c r="X336" s="34" t="n">
        <f aca="false">Y336-A336</f>
        <v>0</v>
      </c>
      <c r="Y336" s="35" t="n">
        <v>63031</v>
      </c>
      <c r="Z336" s="36" t="s">
        <v>690</v>
      </c>
      <c r="AD336" s="37" t="n">
        <v>0.883218489692061</v>
      </c>
    </row>
    <row r="337" customFormat="false" ht="15.75" hidden="false" customHeight="false" outlineLevel="0" collapsed="false">
      <c r="A337" s="27" t="n">
        <v>63032</v>
      </c>
      <c r="B337" s="41" t="s">
        <v>691</v>
      </c>
      <c r="C337" s="27" t="s">
        <v>629</v>
      </c>
      <c r="D337" s="29" t="n">
        <v>31258</v>
      </c>
      <c r="E337" s="29" t="n">
        <v>10339</v>
      </c>
      <c r="F337" s="29" t="n">
        <v>0.722</v>
      </c>
      <c r="G337" s="29" t="n">
        <v>0.409</v>
      </c>
      <c r="H337" s="30" t="n">
        <v>20000</v>
      </c>
      <c r="I337" s="30" t="n">
        <v>15000</v>
      </c>
      <c r="J337" s="31" t="n">
        <f aca="false">IF(AD337&gt;$J$557,(AD337-$J$557),0)</f>
        <v>0.381001511044492</v>
      </c>
      <c r="K337" s="32" t="n">
        <f aca="false">$K$3*G337/100</f>
        <v>90207.3496439</v>
      </c>
      <c r="L337" s="32" t="n">
        <f aca="false">$L$3*E337/$E$556</f>
        <v>0</v>
      </c>
      <c r="M337" s="32" t="n">
        <f aca="false">$M$3*J337/$J$556</f>
        <v>0</v>
      </c>
      <c r="N337" s="33" t="n">
        <f aca="false">IF(K337&gt;0,H337/K337,0)</f>
        <v>0.221711424611758</v>
      </c>
      <c r="O337" s="33" t="n">
        <f aca="false">IF(N337&gt;1,1,N337)</f>
        <v>0.221711424611758</v>
      </c>
      <c r="P337" s="32" t="n">
        <f aca="false">K337*O337</f>
        <v>20000</v>
      </c>
      <c r="Q337" s="32" t="n">
        <f aca="false">P337+K337+L337+M337</f>
        <v>110207.3496439</v>
      </c>
      <c r="T337" s="7" t="n">
        <f aca="false">$T$3*G337/100</f>
        <v>90207.3496439</v>
      </c>
      <c r="U337" s="4" t="n">
        <f aca="false">Q337-T337</f>
        <v>20000</v>
      </c>
      <c r="X337" s="34" t="n">
        <f aca="false">Y337-A337</f>
        <v>0</v>
      </c>
      <c r="Y337" s="35" t="n">
        <v>63032</v>
      </c>
      <c r="Z337" s="36" t="s">
        <v>692</v>
      </c>
      <c r="AD337" s="37" t="n">
        <v>1.07976676548349</v>
      </c>
    </row>
    <row r="338" customFormat="false" ht="15.75" hidden="false" customHeight="false" outlineLevel="0" collapsed="false">
      <c r="A338" s="27" t="n">
        <v>63033</v>
      </c>
      <c r="B338" s="41" t="s">
        <v>693</v>
      </c>
      <c r="C338" s="27" t="s">
        <v>629</v>
      </c>
      <c r="D338" s="29" t="n">
        <v>15920</v>
      </c>
      <c r="E338" s="29" t="n">
        <v>4766</v>
      </c>
      <c r="F338" s="29" t="n">
        <v>0.324</v>
      </c>
      <c r="G338" s="29" t="n">
        <v>0.184</v>
      </c>
      <c r="H338" s="30" t="n">
        <v>1000</v>
      </c>
      <c r="I338" s="30" t="n">
        <v>1000</v>
      </c>
      <c r="J338" s="31" t="n">
        <f aca="false">IF(AD338&gt;$J$557,(AD338-$J$557),0)</f>
        <v>0.479791778069203</v>
      </c>
      <c r="K338" s="32" t="n">
        <f aca="false">$K$3*G338/100</f>
        <v>40582.2795464</v>
      </c>
      <c r="L338" s="32" t="n">
        <f aca="false">$L$3*E338/$E$556</f>
        <v>0</v>
      </c>
      <c r="M338" s="32" t="n">
        <f aca="false">$M$3*J338/$J$556</f>
        <v>0</v>
      </c>
      <c r="N338" s="33" t="n">
        <f aca="false">IF(K338&gt;0,H338/K338,0)</f>
        <v>0.0246412969201655</v>
      </c>
      <c r="O338" s="33" t="n">
        <f aca="false">IF(N338&gt;1,1,N338)</f>
        <v>0.0246412969201655</v>
      </c>
      <c r="P338" s="32" t="n">
        <f aca="false">K338*O338</f>
        <v>1000</v>
      </c>
      <c r="Q338" s="32" t="n">
        <f aca="false">P338+K338+L338+M338</f>
        <v>41582.2795464</v>
      </c>
      <c r="T338" s="7" t="n">
        <f aca="false">$T$3*G338/100</f>
        <v>40582.2795464</v>
      </c>
      <c r="U338" s="4" t="n">
        <f aca="false">Q338-T338</f>
        <v>1000</v>
      </c>
      <c r="X338" s="34" t="n">
        <f aca="false">Y338-A338</f>
        <v>0</v>
      </c>
      <c r="Y338" s="35" t="n">
        <v>63033</v>
      </c>
      <c r="Z338" s="36" t="s">
        <v>694</v>
      </c>
      <c r="AD338" s="37" t="n">
        <v>1.1785570325082</v>
      </c>
    </row>
    <row r="339" customFormat="false" ht="15.75" hidden="false" customHeight="false" outlineLevel="0" collapsed="false">
      <c r="A339" s="27" t="n">
        <v>63034</v>
      </c>
      <c r="B339" s="41" t="s">
        <v>695</v>
      </c>
      <c r="C339" s="27" t="s">
        <v>629</v>
      </c>
      <c r="D339" s="29" t="n">
        <v>110065</v>
      </c>
      <c r="E339" s="29" t="n">
        <v>37542</v>
      </c>
      <c r="F339" s="29" t="n">
        <v>7.178</v>
      </c>
      <c r="G339" s="29" t="n">
        <v>4.068</v>
      </c>
      <c r="H339" s="30" t="n">
        <v>0</v>
      </c>
      <c r="I339" s="30" t="n">
        <v>0</v>
      </c>
      <c r="J339" s="31" t="n">
        <f aca="false">IF(AD339&gt;$J$557,(AD339-$J$557),0)</f>
        <v>0.342797119555196</v>
      </c>
      <c r="K339" s="32" t="n">
        <f aca="false">$K$3*G339/100</f>
        <v>897221.2673628</v>
      </c>
      <c r="L339" s="32" t="n">
        <f aca="false">$L$3*E339/$E$556</f>
        <v>0</v>
      </c>
      <c r="M339" s="32" t="n">
        <f aca="false">$M$3*J339/$J$556</f>
        <v>0</v>
      </c>
      <c r="N339" s="33" t="n">
        <f aca="false">IF(K339&gt;0,H339/K339,0)</f>
        <v>0</v>
      </c>
      <c r="O339" s="33" t="n">
        <f aca="false">IF(N339&gt;1,1,N339)</f>
        <v>0</v>
      </c>
      <c r="P339" s="32" t="n">
        <f aca="false">K339*O339</f>
        <v>0</v>
      </c>
      <c r="Q339" s="32" t="n">
        <f aca="false">P339+K339+L339+M339</f>
        <v>897221.2673628</v>
      </c>
      <c r="T339" s="7" t="n">
        <f aca="false">$T$3*G339/100</f>
        <v>897221.2673628</v>
      </c>
      <c r="U339" s="4" t="n">
        <f aca="false">Q339-T339</f>
        <v>0</v>
      </c>
      <c r="X339" s="34" t="n">
        <f aca="false">Y339-A339</f>
        <v>0</v>
      </c>
      <c r="Y339" s="35" t="n">
        <v>63034</v>
      </c>
      <c r="Z339" s="36" t="s">
        <v>696</v>
      </c>
      <c r="AD339" s="37" t="n">
        <v>1.04156237399419</v>
      </c>
    </row>
    <row r="340" customFormat="false" ht="15.75" hidden="false" customHeight="false" outlineLevel="0" collapsed="false">
      <c r="A340" s="27" t="n">
        <v>63035</v>
      </c>
      <c r="B340" s="41" t="s">
        <v>697</v>
      </c>
      <c r="C340" s="27" t="s">
        <v>629</v>
      </c>
      <c r="D340" s="29" t="n">
        <v>29818</v>
      </c>
      <c r="E340" s="29" t="n">
        <v>8723</v>
      </c>
      <c r="F340" s="29" t="n">
        <v>0.676</v>
      </c>
      <c r="G340" s="29" t="n">
        <v>0.383</v>
      </c>
      <c r="H340" s="30" t="n">
        <v>0</v>
      </c>
      <c r="I340" s="30" t="n">
        <v>0</v>
      </c>
      <c r="J340" s="31" t="n">
        <f aca="false">IF(AD340&gt;$J$557,(AD340-$J$557),0)</f>
        <v>0.386099960127338</v>
      </c>
      <c r="K340" s="32" t="n">
        <f aca="false">$K$3*G340/100</f>
        <v>84472.8970993</v>
      </c>
      <c r="L340" s="32" t="n">
        <f aca="false">$L$3*E340/$E$556</f>
        <v>0</v>
      </c>
      <c r="M340" s="32" t="n">
        <f aca="false">$M$3*J340/$J$556</f>
        <v>0</v>
      </c>
      <c r="N340" s="33" t="n">
        <f aca="false">IF(K340&gt;0,H340/K340,0)</f>
        <v>0</v>
      </c>
      <c r="O340" s="33" t="n">
        <f aca="false">IF(N340&gt;1,1,N340)</f>
        <v>0</v>
      </c>
      <c r="P340" s="32" t="n">
        <f aca="false">K340*O340</f>
        <v>0</v>
      </c>
      <c r="Q340" s="32" t="n">
        <f aca="false">P340+K340+L340+M340</f>
        <v>84472.8970993</v>
      </c>
      <c r="T340" s="7" t="n">
        <f aca="false">$T$3*G340/100</f>
        <v>84472.8970993</v>
      </c>
      <c r="U340" s="4" t="n">
        <f aca="false">Q340-T340</f>
        <v>0</v>
      </c>
      <c r="X340" s="34" t="n">
        <f aca="false">Y340-A340</f>
        <v>0</v>
      </c>
      <c r="Y340" s="35" t="n">
        <v>63035</v>
      </c>
      <c r="Z340" s="36" t="s">
        <v>698</v>
      </c>
      <c r="AD340" s="37" t="n">
        <v>1.08486521456633</v>
      </c>
    </row>
    <row r="341" customFormat="false" ht="15.75" hidden="false" customHeight="false" outlineLevel="0" collapsed="false">
      <c r="A341" s="27" t="n">
        <v>63036</v>
      </c>
      <c r="B341" s="41" t="s">
        <v>699</v>
      </c>
      <c r="C341" s="27" t="s">
        <v>629</v>
      </c>
      <c r="D341" s="29" t="n">
        <v>18442</v>
      </c>
      <c r="E341" s="29" t="n">
        <v>5816</v>
      </c>
      <c r="F341" s="29" t="n">
        <v>0.646</v>
      </c>
      <c r="G341" s="29" t="n">
        <v>0.366</v>
      </c>
      <c r="H341" s="30" t="n">
        <v>0</v>
      </c>
      <c r="I341" s="30" t="n">
        <v>0</v>
      </c>
      <c r="J341" s="31" t="n">
        <f aca="false">IF(AD341&gt;$J$557,(AD341-$J$557),0)</f>
        <v>0.383351489187371</v>
      </c>
      <c r="K341" s="32" t="n">
        <f aca="false">$K$3*G341/100</f>
        <v>80723.4473586</v>
      </c>
      <c r="L341" s="32" t="n">
        <f aca="false">$L$3*E341/$E$556</f>
        <v>0</v>
      </c>
      <c r="M341" s="32" t="n">
        <f aca="false">$M$3*J341/$J$556</f>
        <v>0</v>
      </c>
      <c r="N341" s="33" t="n">
        <f aca="false">IF(K341&gt;0,H341/K341,0)</f>
        <v>0</v>
      </c>
      <c r="O341" s="33" t="n">
        <f aca="false">IF(N341&gt;1,1,N341)</f>
        <v>0</v>
      </c>
      <c r="P341" s="32" t="n">
        <f aca="false">K341*O341</f>
        <v>0</v>
      </c>
      <c r="Q341" s="32" t="n">
        <f aca="false">P341+K341+L341+M341</f>
        <v>80723.4473586</v>
      </c>
      <c r="T341" s="7" t="n">
        <f aca="false">$T$3*G341/100</f>
        <v>80723.4473586</v>
      </c>
      <c r="U341" s="4" t="n">
        <f aca="false">Q341-T341</f>
        <v>0</v>
      </c>
      <c r="X341" s="34" t="n">
        <f aca="false">Y341-A341</f>
        <v>0</v>
      </c>
      <c r="Y341" s="35" t="n">
        <v>63036</v>
      </c>
      <c r="Z341" s="36" t="s">
        <v>700</v>
      </c>
      <c r="AD341" s="37" t="n">
        <v>1.08211674362637</v>
      </c>
    </row>
    <row r="342" customFormat="false" ht="15.75" hidden="false" customHeight="false" outlineLevel="0" collapsed="false">
      <c r="A342" s="27" t="n">
        <v>63037</v>
      </c>
      <c r="B342" s="41" t="s">
        <v>701</v>
      </c>
      <c r="C342" s="27" t="s">
        <v>629</v>
      </c>
      <c r="D342" s="29" t="n">
        <v>18440</v>
      </c>
      <c r="E342" s="29" t="n">
        <v>8792</v>
      </c>
      <c r="F342" s="29" t="n">
        <v>0.261</v>
      </c>
      <c r="G342" s="29" t="n">
        <v>0.148</v>
      </c>
      <c r="H342" s="30" t="n">
        <v>0</v>
      </c>
      <c r="I342" s="30" t="n">
        <v>0</v>
      </c>
      <c r="J342" s="31" t="n">
        <f aca="false">IF(AD342&gt;$J$557,(AD342-$J$557),0)</f>
        <v>0.237332612212216</v>
      </c>
      <c r="K342" s="32" t="n">
        <f aca="false">$K$3*G342/100</f>
        <v>32642.2683308</v>
      </c>
      <c r="L342" s="32" t="n">
        <f aca="false">$L$3*E342/$E$556</f>
        <v>0</v>
      </c>
      <c r="M342" s="32" t="n">
        <f aca="false">$M$3*J342/$J$556</f>
        <v>0</v>
      </c>
      <c r="N342" s="33" t="n">
        <f aca="false">IF(K342&gt;0,H342/K342,0)</f>
        <v>0</v>
      </c>
      <c r="O342" s="33" t="n">
        <f aca="false">IF(N342&gt;1,1,N342)</f>
        <v>0</v>
      </c>
      <c r="P342" s="32" t="n">
        <f aca="false">K342*O342</f>
        <v>0</v>
      </c>
      <c r="Q342" s="32" t="n">
        <f aca="false">P342+K342+L342+M342</f>
        <v>32642.2683308</v>
      </c>
      <c r="T342" s="7" t="n">
        <f aca="false">$T$3*G342/100</f>
        <v>32642.2683308</v>
      </c>
      <c r="U342" s="4" t="n">
        <f aca="false">Q342-T342</f>
        <v>0</v>
      </c>
      <c r="X342" s="34" t="n">
        <f aca="false">Y342-A342</f>
        <v>0</v>
      </c>
      <c r="Y342" s="35" t="n">
        <v>63037</v>
      </c>
      <c r="Z342" s="36" t="s">
        <v>702</v>
      </c>
      <c r="AD342" s="37" t="n">
        <v>0.936097866651212</v>
      </c>
    </row>
    <row r="343" customFormat="false" ht="15.75" hidden="false" customHeight="false" outlineLevel="0" collapsed="false">
      <c r="A343" s="27" t="n">
        <v>63038</v>
      </c>
      <c r="B343" s="41" t="s">
        <v>703</v>
      </c>
      <c r="C343" s="27" t="s">
        <v>629</v>
      </c>
      <c r="D343" s="29" t="n">
        <v>4622</v>
      </c>
      <c r="E343" s="29" t="n">
        <v>1974</v>
      </c>
      <c r="F343" s="29" t="n">
        <v>0.065</v>
      </c>
      <c r="G343" s="29" t="n">
        <v>0.037</v>
      </c>
      <c r="H343" s="30" t="n">
        <v>0</v>
      </c>
      <c r="I343" s="30" t="n">
        <v>0</v>
      </c>
      <c r="J343" s="31" t="n">
        <f aca="false">IF(AD343&gt;$J$557,(AD343-$J$557),0)</f>
        <v>0</v>
      </c>
      <c r="K343" s="32" t="n">
        <f aca="false">$K$3*G343/100</f>
        <v>8160.5670827</v>
      </c>
      <c r="L343" s="32" t="n">
        <f aca="false">$L$3*E343/$E$556</f>
        <v>0</v>
      </c>
      <c r="M343" s="32" t="n">
        <f aca="false">$M$3*J343/$J$556</f>
        <v>0</v>
      </c>
      <c r="N343" s="33" t="n">
        <f aca="false">IF(K343&gt;0,H343/K343,0)</f>
        <v>0</v>
      </c>
      <c r="O343" s="33" t="n">
        <f aca="false">IF(N343&gt;1,1,N343)</f>
        <v>0</v>
      </c>
      <c r="P343" s="32" t="n">
        <f aca="false">K343*O343</f>
        <v>0</v>
      </c>
      <c r="Q343" s="32" t="n">
        <f aca="false">P343+K343+L343+M343</f>
        <v>8160.5670827</v>
      </c>
      <c r="T343" s="7" t="n">
        <f aca="false">$T$3*G343/100</f>
        <v>8160.5670827</v>
      </c>
      <c r="U343" s="4" t="n">
        <f aca="false">Q343-T343</f>
        <v>0</v>
      </c>
      <c r="X343" s="34" t="n">
        <f aca="false">Y343-A343</f>
        <v>0</v>
      </c>
      <c r="Y343" s="35" t="n">
        <v>63038</v>
      </c>
      <c r="Z343" s="36" t="s">
        <v>704</v>
      </c>
      <c r="AD343" s="37" t="n">
        <v>0.667705537359633</v>
      </c>
    </row>
    <row r="344" customFormat="false" ht="15.75" hidden="false" customHeight="false" outlineLevel="0" collapsed="false">
      <c r="A344" s="27" t="n">
        <v>63039</v>
      </c>
      <c r="B344" s="41" t="s">
        <v>705</v>
      </c>
      <c r="C344" s="27" t="s">
        <v>629</v>
      </c>
      <c r="D344" s="29" t="n">
        <v>6007</v>
      </c>
      <c r="E344" s="29" t="n">
        <v>1972</v>
      </c>
      <c r="F344" s="29" t="n">
        <v>0.046</v>
      </c>
      <c r="G344" s="29" t="n">
        <v>0.026</v>
      </c>
      <c r="H344" s="30" t="n">
        <v>0</v>
      </c>
      <c r="I344" s="30" t="n">
        <v>0</v>
      </c>
      <c r="J344" s="31" t="n">
        <f aca="false">IF(AD344&gt;$J$557,(AD344-$J$557),0)</f>
        <v>0.11124926841611</v>
      </c>
      <c r="K344" s="32" t="n">
        <f aca="false">$K$3*G344/100</f>
        <v>5734.4525446</v>
      </c>
      <c r="L344" s="32" t="n">
        <f aca="false">$L$3*E344/$E$556</f>
        <v>0</v>
      </c>
      <c r="M344" s="32" t="n">
        <f aca="false">$M$3*J344/$J$556</f>
        <v>0</v>
      </c>
      <c r="N344" s="33" t="n">
        <f aca="false">IF(K344&gt;0,H344/K344,0)</f>
        <v>0</v>
      </c>
      <c r="O344" s="33" t="n">
        <f aca="false">IF(N344&gt;1,1,N344)</f>
        <v>0</v>
      </c>
      <c r="P344" s="32" t="n">
        <f aca="false">K344*O344</f>
        <v>0</v>
      </c>
      <c r="Q344" s="32" t="n">
        <f aca="false">P344+K344+L344+M344</f>
        <v>5734.4525446</v>
      </c>
      <c r="T344" s="7" t="n">
        <f aca="false">$T$3*G344/100</f>
        <v>5734.4525446</v>
      </c>
      <c r="U344" s="4" t="n">
        <f aca="false">Q344-T344</f>
        <v>0</v>
      </c>
      <c r="X344" s="34" t="n">
        <f aca="false">Y344-A344</f>
        <v>0</v>
      </c>
      <c r="Y344" s="35" t="n">
        <v>63039</v>
      </c>
      <c r="Z344" s="36" t="s">
        <v>706</v>
      </c>
      <c r="AD344" s="37" t="n">
        <v>0.810014522855106</v>
      </c>
    </row>
    <row r="345" customFormat="false" ht="15.75" hidden="false" customHeight="false" outlineLevel="0" collapsed="false">
      <c r="A345" s="27" t="n">
        <v>63040</v>
      </c>
      <c r="B345" s="41" t="s">
        <v>707</v>
      </c>
      <c r="C345" s="27" t="s">
        <v>629</v>
      </c>
      <c r="D345" s="29" t="n">
        <v>1682</v>
      </c>
      <c r="E345" s="29" t="n">
        <v>659</v>
      </c>
      <c r="F345" s="29" t="n">
        <v>0.022</v>
      </c>
      <c r="G345" s="29" t="n">
        <v>0.013</v>
      </c>
      <c r="H345" s="30" t="n">
        <v>0</v>
      </c>
      <c r="I345" s="30" t="n">
        <v>0</v>
      </c>
      <c r="J345" s="31" t="n">
        <f aca="false">IF(AD345&gt;$J$557,(AD345-$J$557),0)</f>
        <v>0</v>
      </c>
      <c r="K345" s="32" t="n">
        <f aca="false">$K$3*G345/100</f>
        <v>2867.2262723</v>
      </c>
      <c r="L345" s="32" t="n">
        <f aca="false">$L$3*E345/$E$556</f>
        <v>0</v>
      </c>
      <c r="M345" s="32" t="n">
        <f aca="false">$M$3*J345/$J$556</f>
        <v>0</v>
      </c>
      <c r="N345" s="33" t="n">
        <f aca="false">IF(K345&gt;0,H345/K345,0)</f>
        <v>0</v>
      </c>
      <c r="O345" s="33" t="n">
        <f aca="false">IF(N345&gt;1,1,N345)</f>
        <v>0</v>
      </c>
      <c r="P345" s="32" t="n">
        <f aca="false">K345*O345</f>
        <v>0</v>
      </c>
      <c r="Q345" s="32" t="n">
        <f aca="false">P345+K345+L345+M345</f>
        <v>2867.2262723</v>
      </c>
      <c r="T345" s="7" t="n">
        <f aca="false">$T$3*G345/100</f>
        <v>2867.2262723</v>
      </c>
      <c r="U345" s="4" t="n">
        <f aca="false">Q345-T345</f>
        <v>0</v>
      </c>
      <c r="X345" s="34" t="n">
        <f aca="false">Y345-A345</f>
        <v>0</v>
      </c>
      <c r="Y345" s="35" t="n">
        <v>63040</v>
      </c>
      <c r="Z345" s="36" t="s">
        <v>708</v>
      </c>
      <c r="AD345" s="37" t="n">
        <v>0.673644251531087</v>
      </c>
    </row>
    <row r="346" customFormat="false" ht="15.75" hidden="false" customHeight="false" outlineLevel="0" collapsed="false">
      <c r="A346" s="27" t="n">
        <v>63041</v>
      </c>
      <c r="B346" s="41" t="s">
        <v>709</v>
      </c>
      <c r="C346" s="27" t="s">
        <v>629</v>
      </c>
      <c r="D346" s="29" t="n">
        <v>58838</v>
      </c>
      <c r="E346" s="29" t="n">
        <v>18543</v>
      </c>
      <c r="F346" s="29" t="n">
        <v>2.256</v>
      </c>
      <c r="G346" s="29" t="n">
        <v>1.278</v>
      </c>
      <c r="H346" s="30" t="n">
        <v>5000</v>
      </c>
      <c r="I346" s="30" t="n">
        <v>5000</v>
      </c>
      <c r="J346" s="31" t="n">
        <f aca="false">IF(AD346&gt;$J$557,(AD346-$J$557),0)</f>
        <v>0.361108040332302</v>
      </c>
      <c r="K346" s="32" t="n">
        <f aca="false">$K$3*G346/100</f>
        <v>281870.3981538</v>
      </c>
      <c r="L346" s="32" t="n">
        <f aca="false">$L$3*E346/$E$556</f>
        <v>0</v>
      </c>
      <c r="M346" s="32" t="n">
        <f aca="false">$M$3*J346/$J$556</f>
        <v>0</v>
      </c>
      <c r="N346" s="33" t="n">
        <f aca="false">IF(K346&gt;0,H346/K346,0)</f>
        <v>0.0177386488001191</v>
      </c>
      <c r="O346" s="33" t="n">
        <f aca="false">IF(N346&gt;1,1,N346)</f>
        <v>0.0177386488001191</v>
      </c>
      <c r="P346" s="32" t="n">
        <f aca="false">K346*O346</f>
        <v>5000</v>
      </c>
      <c r="Q346" s="32" t="n">
        <f aca="false">P346+K346+L346+M346</f>
        <v>286870.3981538</v>
      </c>
      <c r="T346" s="7" t="n">
        <f aca="false">$T$3*G346/100</f>
        <v>281870.3981538</v>
      </c>
      <c r="U346" s="4" t="n">
        <f aca="false">Q346-T346</f>
        <v>5000</v>
      </c>
      <c r="X346" s="34" t="n">
        <f aca="false">Y346-A346</f>
        <v>0</v>
      </c>
      <c r="Y346" s="35" t="n">
        <v>63041</v>
      </c>
      <c r="Z346" s="36" t="s">
        <v>710</v>
      </c>
      <c r="AD346" s="37" t="n">
        <v>1.0598732947713</v>
      </c>
    </row>
    <row r="347" customFormat="false" ht="15.75" hidden="false" customHeight="false" outlineLevel="0" collapsed="false">
      <c r="A347" s="27" t="n">
        <v>63042</v>
      </c>
      <c r="B347" s="41" t="s">
        <v>711</v>
      </c>
      <c r="C347" s="27" t="s">
        <v>629</v>
      </c>
      <c r="D347" s="29" t="n">
        <v>7039</v>
      </c>
      <c r="E347" s="29" t="n">
        <v>2224</v>
      </c>
      <c r="F347" s="29" t="n">
        <v>0.274</v>
      </c>
      <c r="G347" s="29" t="n">
        <v>0.155</v>
      </c>
      <c r="H347" s="30" t="n">
        <v>0</v>
      </c>
      <c r="I347" s="30" t="n">
        <v>0</v>
      </c>
      <c r="J347" s="31" t="n">
        <f aca="false">IF(AD347&gt;$J$557,(AD347-$J$557),0)</f>
        <v>0.0401243734554151</v>
      </c>
      <c r="K347" s="32" t="n">
        <f aca="false">$K$3*G347/100</f>
        <v>34186.1594005</v>
      </c>
      <c r="L347" s="32" t="n">
        <f aca="false">$L$3*E347/$E$556</f>
        <v>0</v>
      </c>
      <c r="M347" s="32" t="n">
        <f aca="false">$M$3*J347/$J$556</f>
        <v>0</v>
      </c>
      <c r="N347" s="33" t="n">
        <f aca="false">IF(K347&gt;0,H347/K347,0)</f>
        <v>0</v>
      </c>
      <c r="O347" s="33" t="n">
        <f aca="false">IF(N347&gt;1,1,N347)</f>
        <v>0</v>
      </c>
      <c r="P347" s="32" t="n">
        <f aca="false">K347*O347</f>
        <v>0</v>
      </c>
      <c r="Q347" s="32" t="n">
        <f aca="false">P347+K347+L347+M347</f>
        <v>34186.1594005</v>
      </c>
      <c r="T347" s="7" t="n">
        <f aca="false">$T$3*G347/100</f>
        <v>34186.1594005</v>
      </c>
      <c r="U347" s="4" t="n">
        <f aca="false">Q347-T347</f>
        <v>0</v>
      </c>
      <c r="X347" s="34" t="n">
        <f aca="false">Y347-A347</f>
        <v>0</v>
      </c>
      <c r="Y347" s="35" t="n">
        <v>63042</v>
      </c>
      <c r="Z347" s="36" t="s">
        <v>712</v>
      </c>
      <c r="AD347" s="37" t="n">
        <v>0.738889627894411</v>
      </c>
    </row>
    <row r="348" customFormat="false" ht="15.75" hidden="false" customHeight="false" outlineLevel="0" collapsed="false">
      <c r="A348" s="27" t="n">
        <v>63043</v>
      </c>
      <c r="B348" s="41" t="s">
        <v>713</v>
      </c>
      <c r="C348" s="27" t="s">
        <v>629</v>
      </c>
      <c r="D348" s="29" t="n">
        <v>30366</v>
      </c>
      <c r="E348" s="29" t="n">
        <v>8015</v>
      </c>
      <c r="F348" s="29" t="n">
        <v>0.673</v>
      </c>
      <c r="G348" s="29" t="n">
        <v>0.382</v>
      </c>
      <c r="H348" s="30" t="n">
        <v>0</v>
      </c>
      <c r="I348" s="30" t="n">
        <v>0</v>
      </c>
      <c r="J348" s="31" t="n">
        <f aca="false">IF(AD348&gt;$J$557,(AD348-$J$557),0)</f>
        <v>0.306258455039987</v>
      </c>
      <c r="K348" s="32" t="n">
        <f aca="false">$K$3*G348/100</f>
        <v>84252.3412322</v>
      </c>
      <c r="L348" s="32" t="n">
        <f aca="false">$L$3*E348/$E$556</f>
        <v>0</v>
      </c>
      <c r="M348" s="32" t="n">
        <f aca="false">$M$3*J348/$J$556</f>
        <v>0</v>
      </c>
      <c r="N348" s="33" t="n">
        <f aca="false">IF(K348&gt;0,H348/K348,0)</f>
        <v>0</v>
      </c>
      <c r="O348" s="33" t="n">
        <f aca="false">IF(N348&gt;1,1,N348)</f>
        <v>0</v>
      </c>
      <c r="P348" s="32" t="n">
        <f aca="false">K348*O348</f>
        <v>0</v>
      </c>
      <c r="Q348" s="32" t="n">
        <f aca="false">P348+K348+L348+M348</f>
        <v>84252.3412322</v>
      </c>
      <c r="T348" s="7" t="n">
        <f aca="false">$T$3*G348/100</f>
        <v>84252.3412322</v>
      </c>
      <c r="U348" s="4" t="n">
        <f aca="false">Q348-T348</f>
        <v>0</v>
      </c>
      <c r="X348" s="34" t="n">
        <f aca="false">Y348-A348</f>
        <v>0</v>
      </c>
      <c r="Y348" s="35" t="n">
        <v>63043</v>
      </c>
      <c r="Z348" s="36" t="s">
        <v>714</v>
      </c>
      <c r="AD348" s="37" t="n">
        <v>1.00502370947898</v>
      </c>
    </row>
    <row r="349" customFormat="false" ht="15.75" hidden="false" customHeight="false" outlineLevel="0" collapsed="false">
      <c r="A349" s="27" t="n">
        <v>63044</v>
      </c>
      <c r="B349" s="41" t="s">
        <v>715</v>
      </c>
      <c r="C349" s="27" t="s">
        <v>629</v>
      </c>
      <c r="D349" s="29" t="n">
        <v>13637</v>
      </c>
      <c r="E349" s="29" t="n">
        <v>4799</v>
      </c>
      <c r="F349" s="38" t="n">
        <v>0.05</v>
      </c>
      <c r="G349" s="29" t="n">
        <v>0.028</v>
      </c>
      <c r="H349" s="30" t="n">
        <v>0</v>
      </c>
      <c r="I349" s="30" t="n">
        <v>0</v>
      </c>
      <c r="J349" s="31" t="n">
        <f aca="false">IF(AD349&gt;$J$557,(AD349-$J$557),0)</f>
        <v>0.269798817738729</v>
      </c>
      <c r="K349" s="32" t="n">
        <f aca="false">$K$3*G349/100</f>
        <v>6175.5642788</v>
      </c>
      <c r="L349" s="32" t="n">
        <f aca="false">$L$3*E349/$E$556</f>
        <v>0</v>
      </c>
      <c r="M349" s="32" t="n">
        <f aca="false">$M$3*J349/$J$556</f>
        <v>0</v>
      </c>
      <c r="N349" s="33" t="n">
        <f aca="false">IF(K349&gt;0,H349/K349,0)</f>
        <v>0</v>
      </c>
      <c r="O349" s="33" t="n">
        <f aca="false">IF(N349&gt;1,1,N349)</f>
        <v>0</v>
      </c>
      <c r="P349" s="32" t="n">
        <f aca="false">K349*O349</f>
        <v>0</v>
      </c>
      <c r="Q349" s="32" t="n">
        <f aca="false">P349+K349+L349+M349</f>
        <v>6175.5642788</v>
      </c>
      <c r="T349" s="7" t="n">
        <f aca="false">$T$3*G349/100</f>
        <v>6175.5642788</v>
      </c>
      <c r="U349" s="4" t="n">
        <f aca="false">Q349-T349</f>
        <v>0</v>
      </c>
      <c r="X349" s="34" t="n">
        <f aca="false">Y349-A349</f>
        <v>0</v>
      </c>
      <c r="Y349" s="35" t="n">
        <v>63044</v>
      </c>
      <c r="Z349" s="36" t="s">
        <v>716</v>
      </c>
      <c r="AD349" s="37" t="n">
        <v>0.968564072177725</v>
      </c>
    </row>
    <row r="350" customFormat="false" ht="15.75" hidden="false" customHeight="false" outlineLevel="0" collapsed="false">
      <c r="A350" s="27" t="n">
        <v>63045</v>
      </c>
      <c r="B350" s="41" t="s">
        <v>717</v>
      </c>
      <c r="C350" s="27" t="s">
        <v>629</v>
      </c>
      <c r="D350" s="29" t="n">
        <v>36401</v>
      </c>
      <c r="E350" s="29" t="n">
        <v>10503</v>
      </c>
      <c r="F350" s="29" t="n">
        <v>1.439</v>
      </c>
      <c r="G350" s="29" t="n">
        <v>0.816</v>
      </c>
      <c r="H350" s="30" t="n">
        <v>0</v>
      </c>
      <c r="I350" s="30" t="n">
        <v>10000</v>
      </c>
      <c r="J350" s="31" t="n">
        <f aca="false">IF(AD350&gt;$J$557,(AD350-$J$557),0)</f>
        <v>0.404842925440647</v>
      </c>
      <c r="K350" s="32" t="n">
        <f aca="false">$K$3*G350/100</f>
        <v>179973.5875536</v>
      </c>
      <c r="L350" s="32" t="n">
        <f aca="false">$L$3*E350/$E$556</f>
        <v>0</v>
      </c>
      <c r="M350" s="32" t="n">
        <f aca="false">$M$3*J350/$J$556</f>
        <v>0</v>
      </c>
      <c r="N350" s="33" t="n">
        <f aca="false">IF(K350&gt;0,H350/K350,0)</f>
        <v>0</v>
      </c>
      <c r="O350" s="33" t="n">
        <f aca="false">IF(N350&gt;1,1,N350)</f>
        <v>0</v>
      </c>
      <c r="P350" s="32" t="n">
        <f aca="false">K350*O350</f>
        <v>0</v>
      </c>
      <c r="Q350" s="32" t="n">
        <f aca="false">P350+K350+L350+M350</f>
        <v>179973.5875536</v>
      </c>
      <c r="T350" s="7" t="n">
        <f aca="false">$T$3*G350/100</f>
        <v>179973.5875536</v>
      </c>
      <c r="U350" s="4" t="n">
        <f aca="false">Q350-T350</f>
        <v>0</v>
      </c>
      <c r="X350" s="34" t="n">
        <f aca="false">Y350-A350</f>
        <v>0</v>
      </c>
      <c r="Y350" s="35" t="n">
        <v>63045</v>
      </c>
      <c r="Z350" s="36" t="s">
        <v>718</v>
      </c>
      <c r="AD350" s="37" t="n">
        <v>1.10360817987964</v>
      </c>
    </row>
    <row r="351" customFormat="false" ht="15.75" hidden="false" customHeight="false" outlineLevel="0" collapsed="false">
      <c r="A351" s="27" t="n">
        <v>63046</v>
      </c>
      <c r="B351" s="41" t="s">
        <v>719</v>
      </c>
      <c r="C351" s="27" t="s">
        <v>629</v>
      </c>
      <c r="D351" s="29" t="n">
        <v>7971</v>
      </c>
      <c r="E351" s="29" t="n">
        <v>2866</v>
      </c>
      <c r="F351" s="29" t="n">
        <v>0.232</v>
      </c>
      <c r="G351" s="29" t="n">
        <v>0.131</v>
      </c>
      <c r="H351" s="30" t="n">
        <v>1000</v>
      </c>
      <c r="I351" s="30" t="n">
        <v>0</v>
      </c>
      <c r="J351" s="31" t="n">
        <f aca="false">IF(AD351&gt;$J$557,(AD351-$J$557),0)</f>
        <v>0.012433269216233</v>
      </c>
      <c r="K351" s="32" t="n">
        <f aca="false">$K$3*G351/100</f>
        <v>28892.8185901</v>
      </c>
      <c r="L351" s="32" t="n">
        <f aca="false">$L$3*E351/$E$556</f>
        <v>0</v>
      </c>
      <c r="M351" s="32" t="n">
        <f aca="false">$M$3*J351/$J$556</f>
        <v>0</v>
      </c>
      <c r="N351" s="33" t="n">
        <f aca="false">IF(K351&gt;0,H351/K351,0)</f>
        <v>0.0346106765901561</v>
      </c>
      <c r="O351" s="33" t="n">
        <f aca="false">IF(N351&gt;1,1,N351)</f>
        <v>0.0346106765901561</v>
      </c>
      <c r="P351" s="32" t="n">
        <f aca="false">K351*O351</f>
        <v>1000</v>
      </c>
      <c r="Q351" s="32" t="n">
        <f aca="false">P351+K351+L351+M351</f>
        <v>29892.8185901</v>
      </c>
      <c r="T351" s="7" t="n">
        <f aca="false">$T$3*G351/100</f>
        <v>28892.8185901</v>
      </c>
      <c r="U351" s="4" t="n">
        <f aca="false">Q351-T351</f>
        <v>1000</v>
      </c>
      <c r="X351" s="34" t="n">
        <f aca="false">Y351-A351</f>
        <v>0</v>
      </c>
      <c r="Y351" s="35" t="n">
        <v>63046</v>
      </c>
      <c r="Z351" s="36" t="s">
        <v>720</v>
      </c>
      <c r="AD351" s="37" t="n">
        <v>0.711198523655229</v>
      </c>
    </row>
    <row r="352" customFormat="false" ht="15.75" hidden="false" customHeight="false" outlineLevel="0" collapsed="false">
      <c r="A352" s="27" t="n">
        <v>63047</v>
      </c>
      <c r="B352" s="41" t="s">
        <v>721</v>
      </c>
      <c r="C352" s="27" t="s">
        <v>629</v>
      </c>
      <c r="D352" s="29" t="n">
        <v>13290</v>
      </c>
      <c r="E352" s="29" t="n">
        <v>4418</v>
      </c>
      <c r="F352" s="29" t="n">
        <v>0.315</v>
      </c>
      <c r="G352" s="29" t="n">
        <v>0.178</v>
      </c>
      <c r="H352" s="30" t="n">
        <v>0</v>
      </c>
      <c r="I352" s="30" t="n">
        <v>0</v>
      </c>
      <c r="J352" s="31" t="n">
        <f aca="false">IF(AD352&gt;$J$557,(AD352-$J$557),0)</f>
        <v>0.318719025784951</v>
      </c>
      <c r="K352" s="32" t="n">
        <f aca="false">$K$3*G352/100</f>
        <v>39258.9443438</v>
      </c>
      <c r="L352" s="32" t="n">
        <f aca="false">$L$3*E352/$E$556</f>
        <v>0</v>
      </c>
      <c r="M352" s="32" t="n">
        <f aca="false">$M$3*J352/$J$556</f>
        <v>0</v>
      </c>
      <c r="N352" s="33" t="n">
        <f aca="false">IF(K352&gt;0,H352/K352,0)</f>
        <v>0</v>
      </c>
      <c r="O352" s="33" t="n">
        <f aca="false">IF(N352&gt;1,1,N352)</f>
        <v>0</v>
      </c>
      <c r="P352" s="32" t="n">
        <f aca="false">K352*O352</f>
        <v>0</v>
      </c>
      <c r="Q352" s="32" t="n">
        <f aca="false">P352+K352+L352+M352</f>
        <v>39258.9443438</v>
      </c>
      <c r="T352" s="7" t="n">
        <f aca="false">$T$3*G352/100</f>
        <v>39258.9443438</v>
      </c>
      <c r="U352" s="4" t="n">
        <f aca="false">Q352-T352</f>
        <v>0</v>
      </c>
      <c r="X352" s="34" t="n">
        <f aca="false">Y352-A352</f>
        <v>0</v>
      </c>
      <c r="Y352" s="35" t="n">
        <v>63047</v>
      </c>
      <c r="Z352" s="36" t="s">
        <v>722</v>
      </c>
      <c r="AD352" s="37" t="n">
        <v>1.01748428022395</v>
      </c>
    </row>
    <row r="353" customFormat="false" ht="15.75" hidden="false" customHeight="false" outlineLevel="0" collapsed="false">
      <c r="A353" s="27" t="n">
        <v>63048</v>
      </c>
      <c r="B353" s="41" t="s">
        <v>723</v>
      </c>
      <c r="C353" s="27" t="s">
        <v>629</v>
      </c>
      <c r="D353" s="29" t="n">
        <v>34117</v>
      </c>
      <c r="E353" s="29" t="n">
        <v>10648</v>
      </c>
      <c r="F353" s="29" t="n">
        <v>0.685</v>
      </c>
      <c r="G353" s="29" t="n">
        <v>0.388</v>
      </c>
      <c r="H353" s="30" t="n">
        <v>0</v>
      </c>
      <c r="I353" s="30" t="n">
        <v>0</v>
      </c>
      <c r="J353" s="31" t="n">
        <f aca="false">IF(AD353&gt;$J$557,(AD353-$J$557),0)</f>
        <v>0.367266923454539</v>
      </c>
      <c r="K353" s="32" t="n">
        <f aca="false">$K$3*G353/100</f>
        <v>85575.6764348</v>
      </c>
      <c r="L353" s="32" t="n">
        <f aca="false">$L$3*E353/$E$556</f>
        <v>0</v>
      </c>
      <c r="M353" s="32" t="n">
        <f aca="false">$M$3*J353/$J$556</f>
        <v>0</v>
      </c>
      <c r="N353" s="33" t="n">
        <f aca="false">IF(K353&gt;0,H353/K353,0)</f>
        <v>0</v>
      </c>
      <c r="O353" s="33" t="n">
        <f aca="false">IF(N353&gt;1,1,N353)</f>
        <v>0</v>
      </c>
      <c r="P353" s="32" t="n">
        <f aca="false">K353*O353</f>
        <v>0</v>
      </c>
      <c r="Q353" s="32" t="n">
        <f aca="false">P353+K353+L353+M353</f>
        <v>85575.6764348</v>
      </c>
      <c r="T353" s="7" t="n">
        <f aca="false">$T$3*G353/100</f>
        <v>85575.6764348</v>
      </c>
      <c r="U353" s="4" t="n">
        <f aca="false">Q353-T353</f>
        <v>0</v>
      </c>
      <c r="X353" s="34" t="n">
        <f aca="false">Y353-A353</f>
        <v>0</v>
      </c>
      <c r="Y353" s="35" t="n">
        <v>63048</v>
      </c>
      <c r="Z353" s="36" t="s">
        <v>724</v>
      </c>
      <c r="AD353" s="37" t="n">
        <v>1.06603217789353</v>
      </c>
    </row>
    <row r="354" customFormat="false" ht="15.75" hidden="false" customHeight="false" outlineLevel="0" collapsed="false">
      <c r="A354" s="27" t="n">
        <v>63049</v>
      </c>
      <c r="B354" s="41" t="s">
        <v>725</v>
      </c>
      <c r="C354" s="27" t="s">
        <v>629</v>
      </c>
      <c r="D354" s="29" t="n">
        <v>975139</v>
      </c>
      <c r="E354" s="29" t="n">
        <v>370908</v>
      </c>
      <c r="F354" s="29" t="n">
        <v>29.945</v>
      </c>
      <c r="G354" s="29" t="n">
        <v>16.971</v>
      </c>
      <c r="H354" s="30" t="n">
        <v>150000</v>
      </c>
      <c r="I354" s="30" t="n">
        <v>1000000</v>
      </c>
      <c r="J354" s="31" t="n">
        <f aca="false">IF(AD354&gt;$J$557,(AD354-$J$557),0)</f>
        <v>0.376311891807535</v>
      </c>
      <c r="K354" s="32" t="n">
        <f aca="false">$K$3*G354/100</f>
        <v>3743053.6205541</v>
      </c>
      <c r="L354" s="32" t="n">
        <f aca="false">$L$3*E354/$E$556</f>
        <v>0</v>
      </c>
      <c r="M354" s="32" t="n">
        <f aca="false">$M$3*J354/$J$556</f>
        <v>0</v>
      </c>
      <c r="N354" s="33" t="n">
        <f aca="false">IF(K354&gt;0,H354/K354,0)</f>
        <v>0.0400742322194665</v>
      </c>
      <c r="O354" s="33" t="n">
        <f aca="false">IF(N354&gt;1,1,N354)</f>
        <v>0.0400742322194665</v>
      </c>
      <c r="P354" s="32" t="n">
        <f aca="false">K354*O354</f>
        <v>150000</v>
      </c>
      <c r="Q354" s="32" t="n">
        <f aca="false">P354+K354+L354+M354</f>
        <v>3893053.6205541</v>
      </c>
      <c r="T354" s="7" t="n">
        <f aca="false">$T$3*G354/100</f>
        <v>3743053.6205541</v>
      </c>
      <c r="U354" s="4" t="n">
        <f aca="false">Q354-T354</f>
        <v>150000</v>
      </c>
      <c r="X354" s="34" t="n">
        <f aca="false">Y354-A354</f>
        <v>0</v>
      </c>
      <c r="Y354" s="35" t="n">
        <v>63049</v>
      </c>
      <c r="Z354" s="36" t="s">
        <v>726</v>
      </c>
      <c r="AD354" s="37" t="n">
        <v>1.07507714624653</v>
      </c>
    </row>
    <row r="355" customFormat="false" ht="15.75" hidden="false" customHeight="false" outlineLevel="0" collapsed="false">
      <c r="A355" s="27" t="n">
        <v>63050</v>
      </c>
      <c r="B355" s="41" t="s">
        <v>727</v>
      </c>
      <c r="C355" s="27" t="s">
        <v>629</v>
      </c>
      <c r="D355" s="29" t="n">
        <v>32751</v>
      </c>
      <c r="E355" s="29" t="n">
        <v>9573</v>
      </c>
      <c r="F355" s="29" t="n">
        <v>0.935</v>
      </c>
      <c r="G355" s="38" t="n">
        <v>0.53</v>
      </c>
      <c r="H355" s="30" t="n">
        <v>0</v>
      </c>
      <c r="I355" s="30" t="n">
        <v>0</v>
      </c>
      <c r="J355" s="31" t="n">
        <f aca="false">IF(AD355&gt;$J$557,(AD355-$J$557),0)</f>
        <v>0.290329594592603</v>
      </c>
      <c r="K355" s="32" t="n">
        <f aca="false">$K$3*G355/100</f>
        <v>116894.609563</v>
      </c>
      <c r="L355" s="32" t="n">
        <f aca="false">$L$3*E355/$E$556</f>
        <v>0</v>
      </c>
      <c r="M355" s="32" t="n">
        <f aca="false">$M$3*J355/$J$556</f>
        <v>0</v>
      </c>
      <c r="N355" s="33" t="n">
        <f aca="false">IF(K355&gt;0,H355/K355,0)</f>
        <v>0</v>
      </c>
      <c r="O355" s="33" t="n">
        <f aca="false">IF(N355&gt;1,1,N355)</f>
        <v>0</v>
      </c>
      <c r="P355" s="32" t="n">
        <f aca="false">K355*O355</f>
        <v>0</v>
      </c>
      <c r="Q355" s="32" t="n">
        <f aca="false">P355+K355+L355+M355</f>
        <v>116894.609563</v>
      </c>
      <c r="T355" s="7" t="n">
        <f aca="false">$T$3*G355/100</f>
        <v>116894.609563</v>
      </c>
      <c r="U355" s="4" t="n">
        <f aca="false">Q355-T355</f>
        <v>0</v>
      </c>
      <c r="X355" s="34" t="n">
        <f aca="false">Y355-A355</f>
        <v>0</v>
      </c>
      <c r="Y355" s="35" t="n">
        <v>63050</v>
      </c>
      <c r="Z355" s="36" t="s">
        <v>728</v>
      </c>
      <c r="AD355" s="37" t="n">
        <v>0.989094849031599</v>
      </c>
    </row>
    <row r="356" customFormat="false" ht="15.75" hidden="false" customHeight="false" outlineLevel="0" collapsed="false">
      <c r="A356" s="27" t="n">
        <v>63051</v>
      </c>
      <c r="B356" s="41" t="s">
        <v>729</v>
      </c>
      <c r="C356" s="27" t="s">
        <v>629</v>
      </c>
      <c r="D356" s="29" t="n">
        <v>23562</v>
      </c>
      <c r="E356" s="29" t="n">
        <v>6814</v>
      </c>
      <c r="F356" s="29" t="n">
        <v>0.829</v>
      </c>
      <c r="G356" s="38" t="n">
        <v>0.47</v>
      </c>
      <c r="H356" s="30" t="n">
        <v>0</v>
      </c>
      <c r="I356" s="30" t="n">
        <v>0</v>
      </c>
      <c r="J356" s="31" t="n">
        <f aca="false">IF(AD356&gt;$J$557,(AD356-$J$557),0)</f>
        <v>0.023408303211109</v>
      </c>
      <c r="K356" s="32" t="n">
        <f aca="false">$K$3*G356/100</f>
        <v>103661.257537</v>
      </c>
      <c r="L356" s="32" t="n">
        <f aca="false">$L$3*E356/$E$556</f>
        <v>0</v>
      </c>
      <c r="M356" s="32" t="n">
        <f aca="false">$M$3*J356/$J$556</f>
        <v>0</v>
      </c>
      <c r="N356" s="33" t="n">
        <f aca="false">IF(K356&gt;0,H356/K356,0)</f>
        <v>0</v>
      </c>
      <c r="O356" s="33" t="n">
        <f aca="false">IF(N356&gt;1,1,N356)</f>
        <v>0</v>
      </c>
      <c r="P356" s="32" t="n">
        <f aca="false">K356*O356</f>
        <v>0</v>
      </c>
      <c r="Q356" s="32" t="n">
        <f aca="false">P356+K356+L356+M356</f>
        <v>103661.257537</v>
      </c>
      <c r="T356" s="7" t="n">
        <f aca="false">$T$3*G356/100</f>
        <v>103661.257537</v>
      </c>
      <c r="U356" s="4" t="n">
        <f aca="false">Q356-T356</f>
        <v>0</v>
      </c>
      <c r="X356" s="34" t="n">
        <f aca="false">Y356-A356</f>
        <v>0</v>
      </c>
      <c r="Y356" s="35" t="n">
        <v>63051</v>
      </c>
      <c r="Z356" s="36" t="s">
        <v>730</v>
      </c>
      <c r="AD356" s="37" t="n">
        <v>0.722173557650105</v>
      </c>
    </row>
    <row r="357" customFormat="false" ht="15.75" hidden="false" customHeight="false" outlineLevel="0" collapsed="false">
      <c r="A357" s="27" t="n">
        <v>63052</v>
      </c>
      <c r="B357" s="41" t="s">
        <v>731</v>
      </c>
      <c r="C357" s="27" t="s">
        <v>629</v>
      </c>
      <c r="D357" s="29" t="n">
        <v>14775</v>
      </c>
      <c r="E357" s="29" t="n">
        <v>5192</v>
      </c>
      <c r="F357" s="29" t="n">
        <v>0.296</v>
      </c>
      <c r="G357" s="29" t="n">
        <v>0.168</v>
      </c>
      <c r="H357" s="30" t="n">
        <v>0</v>
      </c>
      <c r="I357" s="30" t="n">
        <v>0</v>
      </c>
      <c r="J357" s="31" t="n">
        <f aca="false">IF(AD357&gt;$J$557,(AD357-$J$557),0)</f>
        <v>0.286326435445778</v>
      </c>
      <c r="K357" s="32" t="n">
        <f aca="false">$K$3*G357/100</f>
        <v>37053.3856728</v>
      </c>
      <c r="L357" s="32" t="n">
        <f aca="false">$L$3*E357/$E$556</f>
        <v>0</v>
      </c>
      <c r="M357" s="32" t="n">
        <f aca="false">$M$3*J357/$J$556</f>
        <v>0</v>
      </c>
      <c r="N357" s="33" t="n">
        <f aca="false">IF(K357&gt;0,H357/K357,0)</f>
        <v>0</v>
      </c>
      <c r="O357" s="33" t="n">
        <f aca="false">IF(N357&gt;1,1,N357)</f>
        <v>0</v>
      </c>
      <c r="P357" s="32" t="n">
        <f aca="false">K357*O357</f>
        <v>0</v>
      </c>
      <c r="Q357" s="32" t="n">
        <f aca="false">P357+K357+L357+M357</f>
        <v>37053.3856728</v>
      </c>
      <c r="T357" s="7" t="n">
        <f aca="false">$T$3*G357/100</f>
        <v>37053.3856728</v>
      </c>
      <c r="U357" s="4" t="n">
        <f aca="false">Q357-T357</f>
        <v>0</v>
      </c>
      <c r="X357" s="34" t="n">
        <f aca="false">Y357-A357</f>
        <v>0</v>
      </c>
      <c r="Y357" s="35" t="n">
        <v>63052</v>
      </c>
      <c r="Z357" s="36" t="s">
        <v>732</v>
      </c>
      <c r="AD357" s="37" t="n">
        <v>0.985091689884774</v>
      </c>
    </row>
    <row r="358" customFormat="false" ht="15.75" hidden="false" customHeight="false" outlineLevel="0" collapsed="false">
      <c r="A358" s="27" t="n">
        <v>63053</v>
      </c>
      <c r="B358" s="41" t="s">
        <v>733</v>
      </c>
      <c r="C358" s="27" t="s">
        <v>629</v>
      </c>
      <c r="D358" s="29" t="n">
        <v>12946</v>
      </c>
      <c r="E358" s="29" t="n">
        <v>4350</v>
      </c>
      <c r="F358" s="29" t="n">
        <v>0.159</v>
      </c>
      <c r="G358" s="38" t="n">
        <v>0.09</v>
      </c>
      <c r="H358" s="30" t="n">
        <v>0</v>
      </c>
      <c r="I358" s="30" t="n">
        <v>0</v>
      </c>
      <c r="J358" s="31" t="n">
        <f aca="false">IF(AD358&gt;$J$557,(AD358-$J$557),0)</f>
        <v>0.309218527621356</v>
      </c>
      <c r="K358" s="32" t="n">
        <f aca="false">$K$3*G358/100</f>
        <v>19850.028039</v>
      </c>
      <c r="L358" s="32" t="n">
        <f aca="false">$L$3*E358/$E$556</f>
        <v>0</v>
      </c>
      <c r="M358" s="32" t="n">
        <f aca="false">$M$3*J358/$J$556</f>
        <v>0</v>
      </c>
      <c r="N358" s="33" t="n">
        <f aca="false">IF(K358&gt;0,H358/K358,0)</f>
        <v>0</v>
      </c>
      <c r="O358" s="33" t="n">
        <f aca="false">IF(N358&gt;1,1,N358)</f>
        <v>0</v>
      </c>
      <c r="P358" s="32" t="n">
        <f aca="false">K358*O358</f>
        <v>0</v>
      </c>
      <c r="Q358" s="32" t="n">
        <f aca="false">P358+K358+L358+M358</f>
        <v>19850.028039</v>
      </c>
      <c r="T358" s="7" t="n">
        <f aca="false">$T$3*G358/100</f>
        <v>19850.028039</v>
      </c>
      <c r="U358" s="4" t="n">
        <f aca="false">Q358-T358</f>
        <v>0</v>
      </c>
      <c r="X358" s="34" t="n">
        <f aca="false">Y358-A358</f>
        <v>0</v>
      </c>
      <c r="Y358" s="35" t="n">
        <v>63053</v>
      </c>
      <c r="Z358" s="36" t="s">
        <v>734</v>
      </c>
      <c r="AD358" s="37" t="n">
        <v>1.00798378206035</v>
      </c>
    </row>
    <row r="359" customFormat="false" ht="15.75" hidden="false" customHeight="false" outlineLevel="0" collapsed="false">
      <c r="A359" s="27" t="n">
        <v>63054</v>
      </c>
      <c r="B359" s="41" t="s">
        <v>735</v>
      </c>
      <c r="C359" s="27" t="s">
        <v>629</v>
      </c>
      <c r="D359" s="29" t="n">
        <v>6007</v>
      </c>
      <c r="E359" s="29" t="n">
        <v>1706</v>
      </c>
      <c r="F359" s="29" t="n">
        <v>0.139</v>
      </c>
      <c r="G359" s="29" t="n">
        <v>0.079</v>
      </c>
      <c r="H359" s="30" t="n">
        <v>0</v>
      </c>
      <c r="I359" s="30" t="n">
        <v>0</v>
      </c>
      <c r="J359" s="31" t="n">
        <f aca="false">IF(AD359&gt;$J$557,(AD359-$J$557),0)</f>
        <v>0.116817501496109</v>
      </c>
      <c r="K359" s="32" t="n">
        <f aca="false">$K$3*G359/100</f>
        <v>17423.9135009</v>
      </c>
      <c r="L359" s="32" t="n">
        <f aca="false">$L$3*E359/$E$556</f>
        <v>0</v>
      </c>
      <c r="M359" s="32" t="n">
        <f aca="false">$M$3*J359/$J$556</f>
        <v>0</v>
      </c>
      <c r="N359" s="33" t="n">
        <f aca="false">IF(K359&gt;0,H359/K359,0)</f>
        <v>0</v>
      </c>
      <c r="O359" s="33" t="n">
        <f aca="false">IF(N359&gt;1,1,N359)</f>
        <v>0</v>
      </c>
      <c r="P359" s="32" t="n">
        <f aca="false">K359*O359</f>
        <v>0</v>
      </c>
      <c r="Q359" s="32" t="n">
        <f aca="false">P359+K359+L359+M359</f>
        <v>17423.9135009</v>
      </c>
      <c r="T359" s="7" t="n">
        <f aca="false">$T$3*G359/100</f>
        <v>17423.9135009</v>
      </c>
      <c r="U359" s="4" t="n">
        <f aca="false">Q359-T359</f>
        <v>0</v>
      </c>
      <c r="X359" s="34" t="n">
        <f aca="false">Y359-A359</f>
        <v>0</v>
      </c>
      <c r="Y359" s="35" t="n">
        <v>63054</v>
      </c>
      <c r="Z359" s="36" t="s">
        <v>736</v>
      </c>
      <c r="AD359" s="37" t="n">
        <v>0.815582755935105</v>
      </c>
    </row>
    <row r="360" customFormat="false" ht="15.75" hidden="false" customHeight="false" outlineLevel="0" collapsed="false">
      <c r="A360" s="27" t="n">
        <v>63055</v>
      </c>
      <c r="B360" s="41" t="s">
        <v>737</v>
      </c>
      <c r="C360" s="27" t="s">
        <v>629</v>
      </c>
      <c r="D360" s="29" t="n">
        <v>20856</v>
      </c>
      <c r="E360" s="29" t="n">
        <v>6078</v>
      </c>
      <c r="F360" s="29" t="n">
        <v>0.463</v>
      </c>
      <c r="G360" s="29" t="n">
        <v>0.262</v>
      </c>
      <c r="H360" s="30" t="n">
        <v>0</v>
      </c>
      <c r="I360" s="30" t="n">
        <v>0</v>
      </c>
      <c r="J360" s="31" t="n">
        <f aca="false">IF(AD360&gt;$J$557,(AD360-$J$557),0)</f>
        <v>0.312994611941079</v>
      </c>
      <c r="K360" s="32" t="n">
        <f aca="false">$K$3*G360/100</f>
        <v>57785.6371802</v>
      </c>
      <c r="L360" s="32" t="n">
        <f aca="false">$L$3*E360/$E$556</f>
        <v>0</v>
      </c>
      <c r="M360" s="32" t="n">
        <f aca="false">$M$3*J360/$J$556</f>
        <v>0</v>
      </c>
      <c r="N360" s="33" t="n">
        <f aca="false">IF(K360&gt;0,H360/K360,0)</f>
        <v>0</v>
      </c>
      <c r="O360" s="33" t="n">
        <f aca="false">IF(N360&gt;1,1,N360)</f>
        <v>0</v>
      </c>
      <c r="P360" s="32" t="n">
        <f aca="false">K360*O360</f>
        <v>0</v>
      </c>
      <c r="Q360" s="32" t="n">
        <f aca="false">P360+K360+L360+M360</f>
        <v>57785.6371802</v>
      </c>
      <c r="T360" s="7" t="n">
        <f aca="false">$T$3*G360/100</f>
        <v>57785.6371802</v>
      </c>
      <c r="U360" s="4" t="n">
        <f aca="false">Q360-T360</f>
        <v>0</v>
      </c>
      <c r="X360" s="34" t="n">
        <f aca="false">Y360-A360</f>
        <v>0</v>
      </c>
      <c r="Y360" s="35" t="n">
        <v>63055</v>
      </c>
      <c r="Z360" s="36" t="s">
        <v>738</v>
      </c>
      <c r="AD360" s="37" t="n">
        <v>1.01175986638008</v>
      </c>
    </row>
    <row r="361" customFormat="false" ht="15.75" hidden="false" customHeight="false" outlineLevel="0" collapsed="false">
      <c r="A361" s="27" t="n">
        <v>63056</v>
      </c>
      <c r="B361" s="41" t="s">
        <v>739</v>
      </c>
      <c r="C361" s="27" t="s">
        <v>629</v>
      </c>
      <c r="D361" s="29" t="n">
        <v>13691</v>
      </c>
      <c r="E361" s="29" t="n">
        <v>4150</v>
      </c>
      <c r="F361" s="29" t="n">
        <v>0.185</v>
      </c>
      <c r="G361" s="29" t="n">
        <v>0.105</v>
      </c>
      <c r="H361" s="30" t="n">
        <v>0</v>
      </c>
      <c r="I361" s="30" t="n">
        <v>5000</v>
      </c>
      <c r="J361" s="31" t="n">
        <f aca="false">IF(AD361&gt;$J$557,(AD361-$J$557),0)</f>
        <v>0.0781426862158152</v>
      </c>
      <c r="K361" s="32" t="n">
        <f aca="false">$K$3*G361/100</f>
        <v>23158.3660455</v>
      </c>
      <c r="L361" s="32" t="n">
        <f aca="false">$L$3*E361/$E$556</f>
        <v>0</v>
      </c>
      <c r="M361" s="32" t="n">
        <f aca="false">$M$3*J361/$J$556</f>
        <v>0</v>
      </c>
      <c r="N361" s="33" t="n">
        <f aca="false">IF(K361&gt;0,H361/K361,0)</f>
        <v>0</v>
      </c>
      <c r="O361" s="33" t="n">
        <f aca="false">IF(N361&gt;1,1,N361)</f>
        <v>0</v>
      </c>
      <c r="P361" s="32" t="n">
        <f aca="false">K361*O361</f>
        <v>0</v>
      </c>
      <c r="Q361" s="32" t="n">
        <f aca="false">P361+K361+L361+M361</f>
        <v>23158.3660455</v>
      </c>
      <c r="T361" s="7" t="n">
        <f aca="false">$T$3*G361/100</f>
        <v>23158.3660455</v>
      </c>
      <c r="U361" s="4" t="n">
        <f aca="false">Q361-T361</f>
        <v>0</v>
      </c>
      <c r="X361" s="34" t="n">
        <f aca="false">Y361-A361</f>
        <v>0</v>
      </c>
      <c r="Y361" s="35" t="n">
        <v>63056</v>
      </c>
      <c r="Z361" s="36" t="s">
        <v>740</v>
      </c>
      <c r="AD361" s="37" t="n">
        <v>0.776907940654811</v>
      </c>
    </row>
    <row r="362" customFormat="false" ht="15.75" hidden="false" customHeight="false" outlineLevel="0" collapsed="false">
      <c r="A362" s="27" t="n">
        <v>63057</v>
      </c>
      <c r="B362" s="41" t="s">
        <v>741</v>
      </c>
      <c r="C362" s="27" t="s">
        <v>629</v>
      </c>
      <c r="D362" s="29" t="n">
        <v>39806</v>
      </c>
      <c r="E362" s="29" t="n">
        <v>12612</v>
      </c>
      <c r="F362" s="29" t="n">
        <v>1.349</v>
      </c>
      <c r="G362" s="29" t="n">
        <v>0.764</v>
      </c>
      <c r="H362" s="30" t="n">
        <v>0</v>
      </c>
      <c r="I362" s="30" t="n">
        <v>0</v>
      </c>
      <c r="J362" s="31" t="n">
        <f aca="false">IF(AD362&gt;$J$557,(AD362-$J$557),0)</f>
        <v>0.336637996682839</v>
      </c>
      <c r="K362" s="32" t="n">
        <f aca="false">$K$3*G362/100</f>
        <v>168504.6824644</v>
      </c>
      <c r="L362" s="32" t="n">
        <f aca="false">$L$3*E362/$E$556</f>
        <v>0</v>
      </c>
      <c r="M362" s="32" t="n">
        <f aca="false">$M$3*J362/$J$556</f>
        <v>0</v>
      </c>
      <c r="N362" s="33" t="n">
        <f aca="false">IF(K362&gt;0,H362/K362,0)</f>
        <v>0</v>
      </c>
      <c r="O362" s="33" t="n">
        <f aca="false">IF(N362&gt;1,1,N362)</f>
        <v>0</v>
      </c>
      <c r="P362" s="32" t="n">
        <f aca="false">K362*O362</f>
        <v>0</v>
      </c>
      <c r="Q362" s="32" t="n">
        <f aca="false">P362+K362+L362+M362</f>
        <v>168504.6824644</v>
      </c>
      <c r="T362" s="7" t="n">
        <f aca="false">$T$3*G362/100</f>
        <v>168504.6824644</v>
      </c>
      <c r="U362" s="4" t="n">
        <f aca="false">Q362-T362</f>
        <v>0</v>
      </c>
      <c r="X362" s="34" t="n">
        <f aca="false">Y362-A362</f>
        <v>0</v>
      </c>
      <c r="Y362" s="35" t="n">
        <v>63057</v>
      </c>
      <c r="Z362" s="36" t="s">
        <v>742</v>
      </c>
      <c r="AD362" s="37" t="n">
        <v>1.03540325112184</v>
      </c>
    </row>
    <row r="363" customFormat="false" ht="15.75" hidden="false" customHeight="false" outlineLevel="0" collapsed="false">
      <c r="A363" s="27" t="n">
        <v>63058</v>
      </c>
      <c r="B363" s="41" t="s">
        <v>743</v>
      </c>
      <c r="C363" s="27" t="s">
        <v>629</v>
      </c>
      <c r="D363" s="29" t="n">
        <v>25745</v>
      </c>
      <c r="E363" s="29" t="n">
        <v>8135</v>
      </c>
      <c r="F363" s="29" t="n">
        <v>0.646</v>
      </c>
      <c r="G363" s="29" t="n">
        <v>0.366</v>
      </c>
      <c r="H363" s="30" t="n">
        <v>0</v>
      </c>
      <c r="I363" s="30" t="n">
        <v>0</v>
      </c>
      <c r="J363" s="31" t="n">
        <f aca="false">IF(AD363&gt;$J$557,(AD363-$J$557),0)</f>
        <v>0.0514710373926398</v>
      </c>
      <c r="K363" s="32" t="n">
        <f aca="false">$K$3*G363/100</f>
        <v>80723.4473586</v>
      </c>
      <c r="L363" s="32" t="n">
        <f aca="false">$L$3*E363/$E$556</f>
        <v>0</v>
      </c>
      <c r="M363" s="32" t="n">
        <f aca="false">$M$3*J363/$J$556</f>
        <v>0</v>
      </c>
      <c r="N363" s="33" t="n">
        <f aca="false">IF(K363&gt;0,H363/K363,0)</f>
        <v>0</v>
      </c>
      <c r="O363" s="33" t="n">
        <f aca="false">IF(N363&gt;1,1,N363)</f>
        <v>0</v>
      </c>
      <c r="P363" s="32" t="n">
        <f aca="false">K363*O363</f>
        <v>0</v>
      </c>
      <c r="Q363" s="32" t="n">
        <f aca="false">P363+K363+L363+M363</f>
        <v>80723.4473586</v>
      </c>
      <c r="T363" s="7" t="n">
        <f aca="false">$T$3*G363/100</f>
        <v>80723.4473586</v>
      </c>
      <c r="U363" s="4" t="n">
        <f aca="false">Q363-T363</f>
        <v>0</v>
      </c>
      <c r="X363" s="34" t="n">
        <f aca="false">Y363-A363</f>
        <v>0</v>
      </c>
      <c r="Y363" s="35" t="n">
        <v>63058</v>
      </c>
      <c r="Z363" s="36" t="s">
        <v>744</v>
      </c>
      <c r="AD363" s="37" t="n">
        <v>0.750236291831636</v>
      </c>
    </row>
    <row r="364" customFormat="false" ht="15.75" hidden="false" customHeight="false" outlineLevel="0" collapsed="false">
      <c r="A364" s="27" t="n">
        <v>63059</v>
      </c>
      <c r="B364" s="41" t="s">
        <v>745</v>
      </c>
      <c r="C364" s="27" t="s">
        <v>629</v>
      </c>
      <c r="D364" s="29" t="n">
        <v>56009</v>
      </c>
      <c r="E364" s="29" t="n">
        <v>23094</v>
      </c>
      <c r="F364" s="29" t="n">
        <v>3.026</v>
      </c>
      <c r="G364" s="29" t="n">
        <v>1.715</v>
      </c>
      <c r="H364" s="30" t="n">
        <v>0</v>
      </c>
      <c r="I364" s="30" t="n">
        <v>10000</v>
      </c>
      <c r="J364" s="31" t="n">
        <f aca="false">IF(AD364&gt;$J$557,(AD364-$J$557),0)</f>
        <v>0.0452764562924271</v>
      </c>
      <c r="K364" s="32" t="n">
        <f aca="false">$K$3*G364/100</f>
        <v>378253.3120765</v>
      </c>
      <c r="L364" s="32" t="n">
        <f aca="false">$L$3*E364/$E$556</f>
        <v>0</v>
      </c>
      <c r="M364" s="32" t="n">
        <f aca="false">$M$3*J364/$J$556</f>
        <v>0</v>
      </c>
      <c r="N364" s="33" t="n">
        <f aca="false">IF(K364&gt;0,H364/K364,0)</f>
        <v>0</v>
      </c>
      <c r="O364" s="33" t="n">
        <f aca="false">IF(N364&gt;1,1,N364)</f>
        <v>0</v>
      </c>
      <c r="P364" s="32" t="n">
        <f aca="false">K364*O364</f>
        <v>0</v>
      </c>
      <c r="Q364" s="32" t="n">
        <f aca="false">P364+K364+L364+M364</f>
        <v>378253.3120765</v>
      </c>
      <c r="T364" s="7" t="n">
        <f aca="false">$T$3*G364/100</f>
        <v>378253.3120765</v>
      </c>
      <c r="U364" s="4" t="n">
        <f aca="false">Q364-T364</f>
        <v>0</v>
      </c>
      <c r="X364" s="34" t="n">
        <f aca="false">Y364-A364</f>
        <v>0</v>
      </c>
      <c r="Y364" s="35" t="n">
        <v>63059</v>
      </c>
      <c r="Z364" s="36" t="s">
        <v>746</v>
      </c>
      <c r="AD364" s="37" t="n">
        <v>0.744041710731423</v>
      </c>
    </row>
    <row r="365" customFormat="false" ht="15.75" hidden="false" customHeight="false" outlineLevel="0" collapsed="false">
      <c r="A365" s="27" t="n">
        <v>63060</v>
      </c>
      <c r="B365" s="41" t="s">
        <v>747</v>
      </c>
      <c r="C365" s="27" t="s">
        <v>629</v>
      </c>
      <c r="D365" s="29" t="n">
        <v>83128</v>
      </c>
      <c r="E365" s="29" t="n">
        <v>26795</v>
      </c>
      <c r="F365" s="29" t="n">
        <v>4.547</v>
      </c>
      <c r="G365" s="29" t="n">
        <v>2.577</v>
      </c>
      <c r="H365" s="30" t="n">
        <v>0</v>
      </c>
      <c r="I365" s="30" t="n">
        <v>0</v>
      </c>
      <c r="J365" s="31" t="n">
        <f aca="false">IF(AD365&gt;$J$557,(AD365-$J$557),0)</f>
        <v>0.372714797328936</v>
      </c>
      <c r="K365" s="32" t="n">
        <f aca="false">$K$3*G365/100</f>
        <v>568372.4695167</v>
      </c>
      <c r="L365" s="32" t="n">
        <f aca="false">$L$3*E365/$E$556</f>
        <v>0</v>
      </c>
      <c r="M365" s="32" t="n">
        <f aca="false">$M$3*J365/$J$556</f>
        <v>0</v>
      </c>
      <c r="N365" s="33" t="n">
        <f aca="false">IF(K365&gt;0,H365/K365,0)</f>
        <v>0</v>
      </c>
      <c r="O365" s="33" t="n">
        <f aca="false">IF(N365&gt;1,1,N365)</f>
        <v>0</v>
      </c>
      <c r="P365" s="32" t="n">
        <f aca="false">K365*O365</f>
        <v>0</v>
      </c>
      <c r="Q365" s="32" t="n">
        <f aca="false">P365+K365+L365+M365</f>
        <v>568372.4695167</v>
      </c>
      <c r="T365" s="7" t="n">
        <f aca="false">$T$3*G365/100</f>
        <v>568372.4695167</v>
      </c>
      <c r="U365" s="4" t="n">
        <f aca="false">Q365-T365</f>
        <v>0</v>
      </c>
      <c r="X365" s="34" t="n">
        <f aca="false">Y365-A365</f>
        <v>0</v>
      </c>
      <c r="Y365" s="35" t="n">
        <v>63060</v>
      </c>
      <c r="Z365" s="36" t="s">
        <v>748</v>
      </c>
      <c r="AD365" s="37" t="n">
        <v>1.07148005176793</v>
      </c>
    </row>
    <row r="366" customFormat="false" ht="15.75" hidden="false" customHeight="false" outlineLevel="0" collapsed="false">
      <c r="A366" s="27" t="n">
        <v>63061</v>
      </c>
      <c r="B366" s="41" t="s">
        <v>749</v>
      </c>
      <c r="C366" s="27" t="s">
        <v>629</v>
      </c>
      <c r="D366" s="29" t="n">
        <v>10638</v>
      </c>
      <c r="E366" s="29" t="n">
        <v>4435</v>
      </c>
      <c r="F366" s="29" t="n">
        <v>0.221</v>
      </c>
      <c r="G366" s="29" t="n">
        <v>0.125</v>
      </c>
      <c r="H366" s="30" t="n">
        <v>0</v>
      </c>
      <c r="I366" s="30" t="n">
        <v>0</v>
      </c>
      <c r="J366" s="31" t="n">
        <f aca="false">IF(AD366&gt;$J$557,(AD366-$J$557),0)</f>
        <v>0</v>
      </c>
      <c r="K366" s="32" t="n">
        <f aca="false">$K$3*G366/100</f>
        <v>27569.4833875</v>
      </c>
      <c r="L366" s="32" t="n">
        <f aca="false">$L$3*E366/$E$556</f>
        <v>0</v>
      </c>
      <c r="M366" s="32" t="n">
        <f aca="false">$M$3*J366/$J$556</f>
        <v>0</v>
      </c>
      <c r="N366" s="33" t="n">
        <f aca="false">IF(K366&gt;0,H366/K366,0)</f>
        <v>0</v>
      </c>
      <c r="O366" s="33" t="n">
        <f aca="false">IF(N366&gt;1,1,N366)</f>
        <v>0</v>
      </c>
      <c r="P366" s="32" t="n">
        <f aca="false">K366*O366</f>
        <v>0</v>
      </c>
      <c r="Q366" s="32" t="n">
        <f aca="false">P366+K366+L366+M366</f>
        <v>27569.4833875</v>
      </c>
      <c r="T366" s="7" t="n">
        <f aca="false">$T$3*G366/100</f>
        <v>27569.4833875</v>
      </c>
      <c r="U366" s="4" t="n">
        <f aca="false">Q366-T366</f>
        <v>0</v>
      </c>
      <c r="X366" s="34" t="n">
        <f aca="false">Y366-A366</f>
        <v>0</v>
      </c>
      <c r="Y366" s="35" t="n">
        <v>63061</v>
      </c>
      <c r="Z366" s="36" t="s">
        <v>750</v>
      </c>
      <c r="AD366" s="37" t="n">
        <v>0.690584644272132</v>
      </c>
    </row>
    <row r="367" customFormat="false" ht="15.75" hidden="false" customHeight="false" outlineLevel="0" collapsed="false">
      <c r="A367" s="27" t="n">
        <v>63062</v>
      </c>
      <c r="B367" s="41" t="s">
        <v>751</v>
      </c>
      <c r="C367" s="27" t="s">
        <v>629</v>
      </c>
      <c r="D367" s="29" t="n">
        <v>25421</v>
      </c>
      <c r="E367" s="29" t="n">
        <v>7881</v>
      </c>
      <c r="F367" s="29" t="n">
        <v>1.187</v>
      </c>
      <c r="G367" s="29" t="n">
        <v>0.673</v>
      </c>
      <c r="H367" s="30" t="n">
        <v>0</v>
      </c>
      <c r="I367" s="30" t="n">
        <v>0</v>
      </c>
      <c r="J367" s="31" t="n">
        <f aca="false">IF(AD367&gt;$J$557,(AD367-$J$557),0)</f>
        <v>0.377763744084804</v>
      </c>
      <c r="K367" s="32" t="n">
        <f aca="false">$K$3*G367/100</f>
        <v>148434.0985583</v>
      </c>
      <c r="L367" s="32" t="n">
        <f aca="false">$L$3*E367/$E$556</f>
        <v>0</v>
      </c>
      <c r="M367" s="32" t="n">
        <f aca="false">$M$3*J367/$J$556</f>
        <v>0</v>
      </c>
      <c r="N367" s="33" t="n">
        <f aca="false">IF(K367&gt;0,H367/K367,0)</f>
        <v>0</v>
      </c>
      <c r="O367" s="33" t="n">
        <f aca="false">IF(N367&gt;1,1,N367)</f>
        <v>0</v>
      </c>
      <c r="P367" s="32" t="n">
        <f aca="false">K367*O367</f>
        <v>0</v>
      </c>
      <c r="Q367" s="32" t="n">
        <f aca="false">P367+K367+L367+M367</f>
        <v>148434.0985583</v>
      </c>
      <c r="T367" s="7" t="n">
        <f aca="false">$T$3*G367/100</f>
        <v>148434.0985583</v>
      </c>
      <c r="U367" s="4" t="n">
        <f aca="false">Q367-T367</f>
        <v>0</v>
      </c>
      <c r="X367" s="34" t="n">
        <f aca="false">Y367-A367</f>
        <v>0</v>
      </c>
      <c r="Y367" s="35" t="n">
        <v>63062</v>
      </c>
      <c r="Z367" s="36" t="s">
        <v>752</v>
      </c>
      <c r="AD367" s="37" t="n">
        <v>1.0765289985238</v>
      </c>
    </row>
    <row r="368" customFormat="false" ht="15.75" hidden="false" customHeight="false" outlineLevel="0" collapsed="false">
      <c r="A368" s="27" t="n">
        <v>63063</v>
      </c>
      <c r="B368" s="41" t="s">
        <v>753</v>
      </c>
      <c r="C368" s="27" t="s">
        <v>629</v>
      </c>
      <c r="D368" s="29" t="n">
        <v>39154</v>
      </c>
      <c r="E368" s="29" t="n">
        <v>11928</v>
      </c>
      <c r="F368" s="29" t="n">
        <v>1.04</v>
      </c>
      <c r="G368" s="29" t="n">
        <v>0.589</v>
      </c>
      <c r="H368" s="30" t="n">
        <v>0</v>
      </c>
      <c r="I368" s="30" t="n">
        <v>0</v>
      </c>
      <c r="J368" s="31" t="n">
        <f aca="false">IF(AD368&gt;$J$557,(AD368-$J$557),0)</f>
        <v>0.401202531882574</v>
      </c>
      <c r="K368" s="32" t="n">
        <f aca="false">$K$3*G368/100</f>
        <v>129907.4057219</v>
      </c>
      <c r="L368" s="32" t="n">
        <f aca="false">$L$3*E368/$E$556</f>
        <v>0</v>
      </c>
      <c r="M368" s="32" t="n">
        <f aca="false">$M$3*J368/$J$556</f>
        <v>0</v>
      </c>
      <c r="N368" s="33" t="n">
        <f aca="false">IF(K368&gt;0,H368/K368,0)</f>
        <v>0</v>
      </c>
      <c r="O368" s="33" t="n">
        <f aca="false">IF(N368&gt;1,1,N368)</f>
        <v>0</v>
      </c>
      <c r="P368" s="32" t="n">
        <f aca="false">K368*O368</f>
        <v>0</v>
      </c>
      <c r="Q368" s="32" t="n">
        <f aca="false">P368+K368+L368+M368</f>
        <v>129907.4057219</v>
      </c>
      <c r="T368" s="7" t="n">
        <f aca="false">$T$3*G368/100</f>
        <v>129907.4057219</v>
      </c>
      <c r="U368" s="4" t="n">
        <f aca="false">Q368-T368</f>
        <v>0</v>
      </c>
      <c r="X368" s="34" t="n">
        <f aca="false">Y368-A368</f>
        <v>0</v>
      </c>
      <c r="Y368" s="35" t="n">
        <v>63063</v>
      </c>
      <c r="Z368" s="36" t="s">
        <v>754</v>
      </c>
      <c r="AD368" s="37" t="n">
        <v>1.09996778632157</v>
      </c>
    </row>
    <row r="369" customFormat="false" ht="15.75" hidden="false" customHeight="false" outlineLevel="0" collapsed="false">
      <c r="A369" s="27" t="n">
        <v>63064</v>
      </c>
      <c r="B369" s="41" t="s">
        <v>755</v>
      </c>
      <c r="C369" s="27" t="s">
        <v>629</v>
      </c>
      <c r="D369" s="29" t="n">
        <v>55952</v>
      </c>
      <c r="E369" s="29" t="n">
        <v>16714</v>
      </c>
      <c r="F369" s="29" t="n">
        <v>1.079</v>
      </c>
      <c r="G369" s="29" t="n">
        <v>0.612</v>
      </c>
      <c r="H369" s="30" t="n">
        <v>0</v>
      </c>
      <c r="I369" s="30" t="n">
        <v>0</v>
      </c>
      <c r="J369" s="31" t="n">
        <f aca="false">IF(AD369&gt;$J$557,(AD369-$J$557),0)</f>
        <v>0.162424697956523</v>
      </c>
      <c r="K369" s="32" t="n">
        <f aca="false">$K$3*G369/100</f>
        <v>134980.1906652</v>
      </c>
      <c r="L369" s="32" t="n">
        <f aca="false">$L$3*E369/$E$556</f>
        <v>0</v>
      </c>
      <c r="M369" s="32" t="n">
        <f aca="false">$M$3*J369/$J$556</f>
        <v>0</v>
      </c>
      <c r="N369" s="33" t="n">
        <f aca="false">IF(K369&gt;0,H369/K369,0)</f>
        <v>0</v>
      </c>
      <c r="O369" s="33" t="n">
        <f aca="false">IF(N369&gt;1,1,N369)</f>
        <v>0</v>
      </c>
      <c r="P369" s="32" t="n">
        <f aca="false">K369*O369</f>
        <v>0</v>
      </c>
      <c r="Q369" s="32" t="n">
        <f aca="false">P369+K369+L369+M369</f>
        <v>134980.1906652</v>
      </c>
      <c r="T369" s="7" t="n">
        <f aca="false">$T$3*G369/100</f>
        <v>134980.1906652</v>
      </c>
      <c r="U369" s="4" t="n">
        <f aca="false">Q369-T369</f>
        <v>0</v>
      </c>
      <c r="X369" s="34" t="n">
        <f aca="false">Y369-A369</f>
        <v>0</v>
      </c>
      <c r="Y369" s="35" t="n">
        <v>63064</v>
      </c>
      <c r="Z369" s="36" t="s">
        <v>756</v>
      </c>
      <c r="AD369" s="37" t="n">
        <v>0.861189952395519</v>
      </c>
    </row>
    <row r="370" customFormat="false" ht="15.75" hidden="false" customHeight="false" outlineLevel="0" collapsed="false">
      <c r="A370" s="27" t="n">
        <v>63065</v>
      </c>
      <c r="B370" s="41" t="s">
        <v>757</v>
      </c>
      <c r="C370" s="27" t="s">
        <v>629</v>
      </c>
      <c r="D370" s="29" t="n">
        <v>7275</v>
      </c>
      <c r="E370" s="29" t="n">
        <v>2580</v>
      </c>
      <c r="F370" s="29" t="n">
        <v>0.153</v>
      </c>
      <c r="G370" s="29" t="n">
        <v>0.087</v>
      </c>
      <c r="H370" s="30" t="n">
        <v>0</v>
      </c>
      <c r="I370" s="30" t="n">
        <v>0</v>
      </c>
      <c r="J370" s="31" t="n">
        <f aca="false">IF(AD370&gt;$J$557,(AD370-$J$557),0)</f>
        <v>0</v>
      </c>
      <c r="K370" s="32" t="n">
        <f aca="false">$K$3*G370/100</f>
        <v>19188.3604377</v>
      </c>
      <c r="L370" s="32" t="n">
        <f aca="false">$L$3*E370/$E$556</f>
        <v>0</v>
      </c>
      <c r="M370" s="32" t="n">
        <f aca="false">$M$3*J370/$J$556</f>
        <v>0</v>
      </c>
      <c r="N370" s="33" t="n">
        <f aca="false">IF(K370&gt;0,H370/K370,0)</f>
        <v>0</v>
      </c>
      <c r="O370" s="33" t="n">
        <f aca="false">IF(N370&gt;1,1,N370)</f>
        <v>0</v>
      </c>
      <c r="P370" s="32" t="n">
        <f aca="false">K370*O370</f>
        <v>0</v>
      </c>
      <c r="Q370" s="32" t="n">
        <f aca="false">P370+K370+L370+M370</f>
        <v>19188.3604377</v>
      </c>
      <c r="T370" s="7" t="n">
        <f aca="false">$T$3*G370/100</f>
        <v>19188.3604377</v>
      </c>
      <c r="U370" s="4" t="n">
        <f aca="false">Q370-T370</f>
        <v>0</v>
      </c>
      <c r="X370" s="34" t="n">
        <f aca="false">Y370-A370</f>
        <v>0</v>
      </c>
      <c r="Y370" s="35" t="n">
        <v>63065</v>
      </c>
      <c r="Z370" s="36" t="s">
        <v>758</v>
      </c>
      <c r="AD370" s="37" t="n">
        <v>0.649069972336467</v>
      </c>
    </row>
    <row r="371" customFormat="false" ht="15.75" hidden="false" customHeight="false" outlineLevel="0" collapsed="false">
      <c r="A371" s="27" t="n">
        <v>63066</v>
      </c>
      <c r="B371" s="41" t="s">
        <v>759</v>
      </c>
      <c r="C371" s="27" t="s">
        <v>629</v>
      </c>
      <c r="D371" s="29" t="n">
        <v>10842</v>
      </c>
      <c r="E371" s="29" t="n">
        <v>3617</v>
      </c>
      <c r="F371" s="29" t="n">
        <v>0.176</v>
      </c>
      <c r="G371" s="38" t="n">
        <v>0.1</v>
      </c>
      <c r="H371" s="30" t="n">
        <v>0</v>
      </c>
      <c r="I371" s="30" t="n">
        <v>0</v>
      </c>
      <c r="J371" s="31" t="n">
        <f aca="false">IF(AD371&gt;$J$557,(AD371-$J$557),0)</f>
        <v>0</v>
      </c>
      <c r="K371" s="32" t="n">
        <f aca="false">$K$3*G371/100</f>
        <v>22055.58671</v>
      </c>
      <c r="L371" s="32" t="n">
        <f aca="false">$L$3*E371/$E$556</f>
        <v>0</v>
      </c>
      <c r="M371" s="32" t="n">
        <f aca="false">$M$3*J371/$J$556</f>
        <v>0</v>
      </c>
      <c r="N371" s="33" t="n">
        <f aca="false">IF(K371&gt;0,H371/K371,0)</f>
        <v>0</v>
      </c>
      <c r="O371" s="33" t="n">
        <f aca="false">IF(N371&gt;1,1,N371)</f>
        <v>0</v>
      </c>
      <c r="P371" s="32" t="n">
        <f aca="false">K371*O371</f>
        <v>0</v>
      </c>
      <c r="Q371" s="32" t="n">
        <f aca="false">P371+K371+L371+M371</f>
        <v>22055.58671</v>
      </c>
      <c r="T371" s="7" t="n">
        <f aca="false">$T$3*G371/100</f>
        <v>22055.58671</v>
      </c>
      <c r="U371" s="4" t="n">
        <f aca="false">Q371-T371</f>
        <v>0</v>
      </c>
      <c r="X371" s="34" t="n">
        <f aca="false">Y371-A371</f>
        <v>0</v>
      </c>
      <c r="Y371" s="35" t="n">
        <v>63066</v>
      </c>
      <c r="Z371" s="36" t="s">
        <v>760</v>
      </c>
      <c r="AD371" s="37" t="n">
        <v>0.665342865585037</v>
      </c>
    </row>
    <row r="372" customFormat="false" ht="15.75" hidden="false" customHeight="false" outlineLevel="0" collapsed="false">
      <c r="A372" s="27" t="n">
        <v>63067</v>
      </c>
      <c r="B372" s="41" t="s">
        <v>761</v>
      </c>
      <c r="C372" s="27" t="s">
        <v>629</v>
      </c>
      <c r="D372" s="29" t="n">
        <v>48079</v>
      </c>
      <c r="E372" s="29" t="n">
        <v>15849</v>
      </c>
      <c r="F372" s="38" t="n">
        <v>3.17</v>
      </c>
      <c r="G372" s="29" t="n">
        <v>1.797</v>
      </c>
      <c r="H372" s="30" t="n">
        <v>0</v>
      </c>
      <c r="I372" s="30" t="n">
        <v>0</v>
      </c>
      <c r="J372" s="31" t="n">
        <f aca="false">IF(AD372&gt;$J$557,(AD372-$J$557),0)</f>
        <v>0.0578942248224356</v>
      </c>
      <c r="K372" s="32" t="n">
        <f aca="false">$K$3*G372/100</f>
        <v>396338.8931787</v>
      </c>
      <c r="L372" s="32" t="n">
        <f aca="false">$L$3*E372/$E$556</f>
        <v>0</v>
      </c>
      <c r="M372" s="32" t="n">
        <f aca="false">$M$3*J372/$J$556</f>
        <v>0</v>
      </c>
      <c r="N372" s="33" t="n">
        <f aca="false">IF(K372&gt;0,H372/K372,0)</f>
        <v>0</v>
      </c>
      <c r="O372" s="33" t="n">
        <f aca="false">IF(N372&gt;1,1,N372)</f>
        <v>0</v>
      </c>
      <c r="P372" s="32" t="n">
        <f aca="false">K372*O372</f>
        <v>0</v>
      </c>
      <c r="Q372" s="32" t="n">
        <f aca="false">P372+K372+L372+M372</f>
        <v>396338.8931787</v>
      </c>
      <c r="T372" s="7" t="n">
        <f aca="false">$T$3*G372/100</f>
        <v>396338.8931787</v>
      </c>
      <c r="U372" s="4" t="n">
        <f aca="false">Q372-T372</f>
        <v>0</v>
      </c>
      <c r="X372" s="34" t="n">
        <f aca="false">Y372-A372</f>
        <v>0</v>
      </c>
      <c r="Y372" s="35" t="n">
        <v>63067</v>
      </c>
      <c r="Z372" s="36" t="s">
        <v>762</v>
      </c>
      <c r="AD372" s="37" t="n">
        <v>0.756659479261432</v>
      </c>
    </row>
    <row r="373" customFormat="false" ht="15.75" hidden="false" customHeight="false" outlineLevel="0" collapsed="false">
      <c r="A373" s="27" t="n">
        <v>63068</v>
      </c>
      <c r="B373" s="41" t="s">
        <v>763</v>
      </c>
      <c r="C373" s="27" t="s">
        <v>629</v>
      </c>
      <c r="D373" s="29" t="n">
        <v>27961</v>
      </c>
      <c r="E373" s="29" t="n">
        <v>7638</v>
      </c>
      <c r="F373" s="29" t="n">
        <v>0.834</v>
      </c>
      <c r="G373" s="29" t="n">
        <v>0.472</v>
      </c>
      <c r="H373" s="30" t="n">
        <v>0</v>
      </c>
      <c r="I373" s="30" t="n">
        <v>0</v>
      </c>
      <c r="J373" s="31" t="n">
        <f aca="false">IF(AD373&gt;$J$557,(AD373-$J$557),0)</f>
        <v>0</v>
      </c>
      <c r="K373" s="32" t="n">
        <f aca="false">$K$3*G373/100</f>
        <v>104102.3692712</v>
      </c>
      <c r="L373" s="32" t="n">
        <f aca="false">$L$3*E373/$E$556</f>
        <v>0</v>
      </c>
      <c r="M373" s="32" t="n">
        <f aca="false">$M$3*J373/$J$556</f>
        <v>0</v>
      </c>
      <c r="N373" s="33" t="n">
        <f aca="false">IF(K373&gt;0,H373/K373,0)</f>
        <v>0</v>
      </c>
      <c r="O373" s="33" t="n">
        <f aca="false">IF(N373&gt;1,1,N373)</f>
        <v>0</v>
      </c>
      <c r="P373" s="32" t="n">
        <f aca="false">K373*O373</f>
        <v>0</v>
      </c>
      <c r="Q373" s="32" t="n">
        <f aca="false">P373+K373+L373+M373</f>
        <v>104102.3692712</v>
      </c>
      <c r="T373" s="7" t="n">
        <f aca="false">$T$3*G373/100</f>
        <v>104102.3692712</v>
      </c>
      <c r="U373" s="4" t="n">
        <f aca="false">Q373-T373</f>
        <v>0</v>
      </c>
      <c r="X373" s="34" t="n">
        <f aca="false">Y373-A373</f>
        <v>0</v>
      </c>
      <c r="Y373" s="35" t="n">
        <v>63068</v>
      </c>
      <c r="Z373" s="36" t="s">
        <v>764</v>
      </c>
      <c r="AD373" s="37" t="n">
        <v>0.666286639658941</v>
      </c>
    </row>
    <row r="374" customFormat="false" ht="15.75" hidden="false" customHeight="false" outlineLevel="0" collapsed="false">
      <c r="A374" s="27" t="n">
        <v>63069</v>
      </c>
      <c r="B374" s="41" t="s">
        <v>765</v>
      </c>
      <c r="C374" s="27" t="s">
        <v>629</v>
      </c>
      <c r="D374" s="29" t="n">
        <v>3436</v>
      </c>
      <c r="E374" s="29" t="n">
        <v>1177</v>
      </c>
      <c r="F374" s="29" t="n">
        <v>0.147</v>
      </c>
      <c r="G374" s="29" t="n">
        <v>0.083</v>
      </c>
      <c r="H374" s="30" t="n">
        <v>0</v>
      </c>
      <c r="I374" s="30" t="n">
        <v>0</v>
      </c>
      <c r="J374" s="31" t="n">
        <f aca="false">IF(AD374&gt;$J$557,(AD374-$J$557),0)</f>
        <v>0</v>
      </c>
      <c r="K374" s="32" t="n">
        <f aca="false">$K$3*G374/100</f>
        <v>18306.1369693</v>
      </c>
      <c r="L374" s="32" t="n">
        <f aca="false">$L$3*E374/$E$556</f>
        <v>0</v>
      </c>
      <c r="M374" s="32" t="n">
        <f aca="false">$M$3*J374/$J$556</f>
        <v>0</v>
      </c>
      <c r="N374" s="33" t="n">
        <f aca="false">IF(K374&gt;0,H374/K374,0)</f>
        <v>0</v>
      </c>
      <c r="O374" s="33" t="n">
        <f aca="false">IF(N374&gt;1,1,N374)</f>
        <v>0</v>
      </c>
      <c r="P374" s="32" t="n">
        <f aca="false">K374*O374</f>
        <v>0</v>
      </c>
      <c r="Q374" s="32" t="n">
        <f aca="false">P374+K374+L374+M374</f>
        <v>18306.1369693</v>
      </c>
      <c r="T374" s="7" t="n">
        <f aca="false">$T$3*G374/100</f>
        <v>18306.1369693</v>
      </c>
      <c r="U374" s="4" t="n">
        <f aca="false">Q374-T374</f>
        <v>0</v>
      </c>
      <c r="X374" s="34" t="n">
        <f aca="false">Y374-A374</f>
        <v>0</v>
      </c>
      <c r="Y374" s="35" t="n">
        <v>63069</v>
      </c>
      <c r="Z374" s="36" t="s">
        <v>766</v>
      </c>
      <c r="AD374" s="37" t="n">
        <v>0.656217222645824</v>
      </c>
    </row>
    <row r="375" customFormat="false" ht="15.75" hidden="false" customHeight="false" outlineLevel="0" collapsed="false">
      <c r="A375" s="27" t="n">
        <v>63070</v>
      </c>
      <c r="B375" s="41" t="s">
        <v>767</v>
      </c>
      <c r="C375" s="27" t="s">
        <v>629</v>
      </c>
      <c r="D375" s="29" t="n">
        <v>9737</v>
      </c>
      <c r="E375" s="29" t="n">
        <v>3162</v>
      </c>
      <c r="F375" s="29" t="n">
        <v>0.296</v>
      </c>
      <c r="G375" s="29" t="n">
        <v>0.168</v>
      </c>
      <c r="H375" s="30" t="n">
        <v>0</v>
      </c>
      <c r="I375" s="30" t="n">
        <v>0</v>
      </c>
      <c r="J375" s="31" t="n">
        <f aca="false">IF(AD375&gt;$J$557,(AD375-$J$557),0)</f>
        <v>0.00483773636848361</v>
      </c>
      <c r="K375" s="32" t="n">
        <f aca="false">$K$3*G375/100</f>
        <v>37053.3856728</v>
      </c>
      <c r="L375" s="32" t="n">
        <f aca="false">$L$3*E375/$E$556</f>
        <v>0</v>
      </c>
      <c r="M375" s="32" t="n">
        <f aca="false">$M$3*J375/$J$556</f>
        <v>0</v>
      </c>
      <c r="N375" s="33" t="n">
        <f aca="false">IF(K375&gt;0,H375/K375,0)</f>
        <v>0</v>
      </c>
      <c r="O375" s="33" t="n">
        <f aca="false">IF(N375&gt;1,1,N375)</f>
        <v>0</v>
      </c>
      <c r="P375" s="32" t="n">
        <f aca="false">K375*O375</f>
        <v>0</v>
      </c>
      <c r="Q375" s="32" t="n">
        <f aca="false">P375+K375+L375+M375</f>
        <v>37053.3856728</v>
      </c>
      <c r="T375" s="7" t="n">
        <f aca="false">$T$3*G375/100</f>
        <v>37053.3856728</v>
      </c>
      <c r="U375" s="4" t="n">
        <f aca="false">Q375-T375</f>
        <v>0</v>
      </c>
      <c r="X375" s="34" t="n">
        <f aca="false">Y375-A375</f>
        <v>0</v>
      </c>
      <c r="Y375" s="35" t="n">
        <v>63070</v>
      </c>
      <c r="Z375" s="36" t="s">
        <v>768</v>
      </c>
      <c r="AD375" s="37" t="n">
        <v>0.70360299080748</v>
      </c>
    </row>
    <row r="376" customFormat="false" ht="15.75" hidden="false" customHeight="false" outlineLevel="0" collapsed="false">
      <c r="A376" s="27" t="n">
        <v>63071</v>
      </c>
      <c r="B376" s="41" t="s">
        <v>769</v>
      </c>
      <c r="C376" s="27" t="s">
        <v>629</v>
      </c>
      <c r="D376" s="29" t="n">
        <v>8919</v>
      </c>
      <c r="E376" s="29" t="n">
        <v>3465</v>
      </c>
      <c r="F376" s="29" t="n">
        <v>0.167</v>
      </c>
      <c r="G376" s="29" t="n">
        <v>0.094</v>
      </c>
      <c r="H376" s="30" t="n">
        <v>0</v>
      </c>
      <c r="I376" s="30" t="n">
        <v>0</v>
      </c>
      <c r="J376" s="31" t="n">
        <f aca="false">IF(AD376&gt;$J$557,(AD376-$J$557),0)</f>
        <v>0.00714184598641687</v>
      </c>
      <c r="K376" s="32" t="n">
        <f aca="false">$K$3*G376/100</f>
        <v>20732.2515074</v>
      </c>
      <c r="L376" s="32" t="n">
        <f aca="false">$L$3*E376/$E$556</f>
        <v>0</v>
      </c>
      <c r="M376" s="32" t="n">
        <f aca="false">$M$3*J376/$J$556</f>
        <v>0</v>
      </c>
      <c r="N376" s="33" t="n">
        <f aca="false">IF(K376&gt;0,H376/K376,0)</f>
        <v>0</v>
      </c>
      <c r="O376" s="33" t="n">
        <f aca="false">IF(N376&gt;1,1,N376)</f>
        <v>0</v>
      </c>
      <c r="P376" s="32" t="n">
        <f aca="false">K376*O376</f>
        <v>0</v>
      </c>
      <c r="Q376" s="32" t="n">
        <f aca="false">P376+K376+L376+M376</f>
        <v>20732.2515074</v>
      </c>
      <c r="T376" s="7" t="n">
        <f aca="false">$T$3*G376/100</f>
        <v>20732.2515074</v>
      </c>
      <c r="U376" s="4" t="n">
        <f aca="false">Q376-T376</f>
        <v>0</v>
      </c>
      <c r="X376" s="34" t="n">
        <f aca="false">Y376-A376</f>
        <v>0</v>
      </c>
      <c r="Y376" s="35" t="n">
        <v>63071</v>
      </c>
      <c r="Z376" s="36" t="s">
        <v>770</v>
      </c>
      <c r="AD376" s="37" t="n">
        <v>0.705907100425413</v>
      </c>
    </row>
    <row r="377" customFormat="false" ht="15.75" hidden="false" customHeight="false" outlineLevel="0" collapsed="false">
      <c r="A377" s="27" t="n">
        <v>63072</v>
      </c>
      <c r="B377" s="41" t="s">
        <v>771</v>
      </c>
      <c r="C377" s="27" t="s">
        <v>629</v>
      </c>
      <c r="D377" s="29" t="n">
        <v>28260</v>
      </c>
      <c r="E377" s="29" t="n">
        <v>8791</v>
      </c>
      <c r="F377" s="29" t="n">
        <v>1.491</v>
      </c>
      <c r="G377" s="29" t="n">
        <v>0.845</v>
      </c>
      <c r="H377" s="30" t="n">
        <v>5164.57</v>
      </c>
      <c r="I377" s="30" t="n">
        <v>5164.57</v>
      </c>
      <c r="J377" s="31" t="n">
        <f aca="false">IF(AD377&gt;$J$557,(AD377-$J$557),0)</f>
        <v>0.0701490779829854</v>
      </c>
      <c r="K377" s="32" t="n">
        <f aca="false">$K$3*G377/100</f>
        <v>186369.7076995</v>
      </c>
      <c r="L377" s="32" t="n">
        <f aca="false">$L$3*E377/$E$556</f>
        <v>0</v>
      </c>
      <c r="M377" s="32" t="n">
        <f aca="false">$M$3*J377/$J$556</f>
        <v>0</v>
      </c>
      <c r="N377" s="33" t="n">
        <f aca="false">IF(K377&gt;0,H377/K377,0)</f>
        <v>0.0277114240492735</v>
      </c>
      <c r="O377" s="33" t="n">
        <f aca="false">IF(N377&gt;1,1,N377)</f>
        <v>0.0277114240492735</v>
      </c>
      <c r="P377" s="32" t="n">
        <f aca="false">K377*O377</f>
        <v>5164.57</v>
      </c>
      <c r="Q377" s="32" t="n">
        <f aca="false">P377+K377+L377+M377</f>
        <v>191534.2776995</v>
      </c>
      <c r="T377" s="7" t="n">
        <f aca="false">$T$3*G377/100</f>
        <v>186369.7076995</v>
      </c>
      <c r="U377" s="4" t="n">
        <f aca="false">Q377-T377</f>
        <v>5164.57000000001</v>
      </c>
      <c r="X377" s="34" t="n">
        <f aca="false">Y377-A377</f>
        <v>0</v>
      </c>
      <c r="Y377" s="35" t="n">
        <v>63072</v>
      </c>
      <c r="Z377" s="36" t="s">
        <v>772</v>
      </c>
      <c r="AD377" s="37" t="n">
        <v>0.768914332421981</v>
      </c>
    </row>
    <row r="378" customFormat="false" ht="15.75" hidden="false" customHeight="false" outlineLevel="0" collapsed="false">
      <c r="A378" s="27" t="n">
        <v>63073</v>
      </c>
      <c r="B378" s="41" t="s">
        <v>773</v>
      </c>
      <c r="C378" s="27" t="s">
        <v>629</v>
      </c>
      <c r="D378" s="29" t="n">
        <v>31207</v>
      </c>
      <c r="E378" s="29" t="n">
        <v>8969</v>
      </c>
      <c r="F378" s="29" t="n">
        <v>1.111</v>
      </c>
      <c r="G378" s="38" t="n">
        <v>0.63</v>
      </c>
      <c r="H378" s="30" t="n">
        <v>0</v>
      </c>
      <c r="I378" s="30" t="n">
        <v>5000</v>
      </c>
      <c r="J378" s="31" t="n">
        <f aca="false">IF(AD378&gt;$J$557,(AD378-$J$557),0)</f>
        <v>0.465680317231637</v>
      </c>
      <c r="K378" s="32" t="n">
        <f aca="false">$K$3*G378/100</f>
        <v>138950.196273</v>
      </c>
      <c r="L378" s="32" t="n">
        <f aca="false">$L$3*E378/$E$556</f>
        <v>0</v>
      </c>
      <c r="M378" s="32" t="n">
        <f aca="false">$M$3*J378/$J$556</f>
        <v>0</v>
      </c>
      <c r="N378" s="33" t="n">
        <f aca="false">IF(K378&gt;0,H378/K378,0)</f>
        <v>0</v>
      </c>
      <c r="O378" s="33" t="n">
        <f aca="false">IF(N378&gt;1,1,N378)</f>
        <v>0</v>
      </c>
      <c r="P378" s="32" t="n">
        <f aca="false">K378*O378</f>
        <v>0</v>
      </c>
      <c r="Q378" s="32" t="n">
        <f aca="false">P378+K378+L378+M378</f>
        <v>138950.196273</v>
      </c>
      <c r="T378" s="7" t="n">
        <f aca="false">$T$3*G378/100</f>
        <v>138950.196273</v>
      </c>
      <c r="U378" s="4" t="n">
        <f aca="false">Q378-T378</f>
        <v>0</v>
      </c>
      <c r="X378" s="34" t="n">
        <f aca="false">Y378-A378</f>
        <v>0</v>
      </c>
      <c r="Y378" s="35" t="n">
        <v>63073</v>
      </c>
      <c r="Z378" s="36" t="s">
        <v>774</v>
      </c>
      <c r="AD378" s="37" t="n">
        <v>1.16444557167063</v>
      </c>
    </row>
    <row r="379" customFormat="false" ht="15.75" hidden="false" customHeight="false" outlineLevel="0" collapsed="false">
      <c r="A379" s="27" t="n">
        <v>63074</v>
      </c>
      <c r="B379" s="41" t="s">
        <v>775</v>
      </c>
      <c r="C379" s="27" t="s">
        <v>629</v>
      </c>
      <c r="D379" s="29" t="n">
        <v>19026</v>
      </c>
      <c r="E379" s="29" t="n">
        <v>5851</v>
      </c>
      <c r="F379" s="29" t="n">
        <v>0.111</v>
      </c>
      <c r="G379" s="29" t="n">
        <v>0.063</v>
      </c>
      <c r="H379" s="30" t="n">
        <v>0</v>
      </c>
      <c r="I379" s="30" t="n">
        <v>0</v>
      </c>
      <c r="J379" s="31" t="n">
        <f aca="false">IF(AD379&gt;$J$557,(AD379-$J$557),0)</f>
        <v>0.383338310557492</v>
      </c>
      <c r="K379" s="32" t="n">
        <f aca="false">$K$3*G379/100</f>
        <v>13895.0196273</v>
      </c>
      <c r="L379" s="32" t="n">
        <f aca="false">$L$3*E379/$E$556</f>
        <v>0</v>
      </c>
      <c r="M379" s="32" t="n">
        <f aca="false">$M$3*J379/$J$556</f>
        <v>0</v>
      </c>
      <c r="N379" s="33" t="n">
        <f aca="false">IF(K379&gt;0,H379/K379,0)</f>
        <v>0</v>
      </c>
      <c r="O379" s="33" t="n">
        <f aca="false">IF(N379&gt;1,1,N379)</f>
        <v>0</v>
      </c>
      <c r="P379" s="32" t="n">
        <f aca="false">K379*O379</f>
        <v>0</v>
      </c>
      <c r="Q379" s="32" t="n">
        <f aca="false">P379+K379+L379+M379</f>
        <v>13895.0196273</v>
      </c>
      <c r="T379" s="7" t="n">
        <f aca="false">$T$3*G379/100</f>
        <v>13895.0196273</v>
      </c>
      <c r="U379" s="4" t="n">
        <f aca="false">Q379-T379</f>
        <v>0</v>
      </c>
      <c r="X379" s="34" t="n">
        <f aca="false">Y379-A379</f>
        <v>0</v>
      </c>
      <c r="Y379" s="35" t="n">
        <v>63074</v>
      </c>
      <c r="Z379" s="36" t="s">
        <v>776</v>
      </c>
      <c r="AD379" s="37" t="n">
        <v>1.08210356499649</v>
      </c>
    </row>
    <row r="380" customFormat="false" ht="15.75" hidden="false" customHeight="false" outlineLevel="0" collapsed="false">
      <c r="A380" s="27" t="n">
        <v>63075</v>
      </c>
      <c r="B380" s="41" t="s">
        <v>777</v>
      </c>
      <c r="C380" s="27" t="s">
        <v>629</v>
      </c>
      <c r="D380" s="29" t="n">
        <v>6018</v>
      </c>
      <c r="E380" s="29" t="n">
        <v>1578</v>
      </c>
      <c r="F380" s="29" t="n">
        <v>0.824</v>
      </c>
      <c r="G380" s="29" t="n">
        <v>0.467</v>
      </c>
      <c r="H380" s="30" t="n">
        <v>0</v>
      </c>
      <c r="I380" s="30" t="n">
        <v>0</v>
      </c>
      <c r="J380" s="31" t="n">
        <f aca="false">IF(AD380&gt;$J$557,(AD380-$J$557),0)</f>
        <v>0</v>
      </c>
      <c r="K380" s="32" t="n">
        <f aca="false">$K$3*G380/100</f>
        <v>102999.5899357</v>
      </c>
      <c r="L380" s="32" t="n">
        <f aca="false">$L$3*E380/$E$556</f>
        <v>0</v>
      </c>
      <c r="M380" s="32" t="n">
        <f aca="false">$M$3*J380/$J$556</f>
        <v>0</v>
      </c>
      <c r="N380" s="33" t="n">
        <f aca="false">IF(K380&gt;0,H380/K380,0)</f>
        <v>0</v>
      </c>
      <c r="O380" s="33" t="n">
        <f aca="false">IF(N380&gt;1,1,N380)</f>
        <v>0</v>
      </c>
      <c r="P380" s="32" t="n">
        <f aca="false">K380*O380</f>
        <v>0</v>
      </c>
      <c r="Q380" s="32" t="n">
        <f aca="false">P380+K380+L380+M380</f>
        <v>102999.5899357</v>
      </c>
      <c r="T380" s="7" t="n">
        <f aca="false">$T$3*G380/100</f>
        <v>102999.5899357</v>
      </c>
      <c r="U380" s="4" t="n">
        <f aca="false">Q380-T380</f>
        <v>0</v>
      </c>
      <c r="X380" s="34" t="n">
        <f aca="false">Y380-A380</f>
        <v>0</v>
      </c>
      <c r="Y380" s="35" t="n">
        <v>63075</v>
      </c>
      <c r="Z380" s="36" t="s">
        <v>778</v>
      </c>
      <c r="AD380" s="37" t="n">
        <v>0.666303730109024</v>
      </c>
    </row>
    <row r="381" customFormat="false" ht="15.75" hidden="false" customHeight="false" outlineLevel="0" collapsed="false">
      <c r="A381" s="27" t="n">
        <v>63076</v>
      </c>
      <c r="B381" s="41" t="s">
        <v>779</v>
      </c>
      <c r="C381" s="27" t="s">
        <v>629</v>
      </c>
      <c r="D381" s="29" t="n">
        <v>15174</v>
      </c>
      <c r="E381" s="29" t="n">
        <v>4885</v>
      </c>
      <c r="F381" s="29" t="n">
        <v>0.158</v>
      </c>
      <c r="G381" s="29" t="n">
        <v>0.089</v>
      </c>
      <c r="H381" s="30" t="n">
        <v>0</v>
      </c>
      <c r="I381" s="30" t="n">
        <v>0</v>
      </c>
      <c r="J381" s="31" t="n">
        <f aca="false">IF(AD381&gt;$J$557,(AD381-$J$557),0)</f>
        <v>0.288529469187873</v>
      </c>
      <c r="K381" s="32" t="n">
        <f aca="false">$K$3*G381/100</f>
        <v>19629.4721719</v>
      </c>
      <c r="L381" s="32" t="n">
        <f aca="false">$L$3*E381/$E$556</f>
        <v>0</v>
      </c>
      <c r="M381" s="32" t="n">
        <f aca="false">$M$3*J381/$J$556</f>
        <v>0</v>
      </c>
      <c r="N381" s="33" t="n">
        <f aca="false">IF(K381&gt;0,H381/K381,0)</f>
        <v>0</v>
      </c>
      <c r="O381" s="33" t="n">
        <f aca="false">IF(N381&gt;1,1,N381)</f>
        <v>0</v>
      </c>
      <c r="P381" s="32" t="n">
        <f aca="false">K381*O381</f>
        <v>0</v>
      </c>
      <c r="Q381" s="32" t="n">
        <f aca="false">P381+K381+L381+M381</f>
        <v>19629.4721719</v>
      </c>
      <c r="T381" s="7" t="n">
        <f aca="false">$T$3*G381/100</f>
        <v>19629.4721719</v>
      </c>
      <c r="U381" s="4" t="n">
        <f aca="false">Q381-T381</f>
        <v>0</v>
      </c>
      <c r="X381" s="34" t="n">
        <f aca="false">Y381-A381</f>
        <v>0</v>
      </c>
      <c r="Y381" s="35" t="n">
        <v>63076</v>
      </c>
      <c r="Z381" s="36" t="s">
        <v>780</v>
      </c>
      <c r="AD381" s="37" t="n">
        <v>0.987294723626869</v>
      </c>
    </row>
    <row r="382" customFormat="false" ht="15.75" hidden="false" customHeight="false" outlineLevel="0" collapsed="false">
      <c r="A382" s="27" t="n">
        <v>63077</v>
      </c>
      <c r="B382" s="41" t="s">
        <v>781</v>
      </c>
      <c r="C382" s="27" t="s">
        <v>629</v>
      </c>
      <c r="D382" s="29" t="n">
        <v>5428</v>
      </c>
      <c r="E382" s="29" t="n">
        <v>1871</v>
      </c>
      <c r="F382" s="29" t="n">
        <v>0.028</v>
      </c>
      <c r="G382" s="29" t="n">
        <v>0.016</v>
      </c>
      <c r="H382" s="30" t="n">
        <v>0</v>
      </c>
      <c r="I382" s="30" t="n">
        <v>0</v>
      </c>
      <c r="J382" s="31" t="n">
        <f aca="false">IF(AD382&gt;$J$557,(AD382-$J$557),0)</f>
        <v>0</v>
      </c>
      <c r="K382" s="32" t="n">
        <f aca="false">$K$3*G382/100</f>
        <v>3528.8938736</v>
      </c>
      <c r="L382" s="32" t="n">
        <f aca="false">$L$3*E382/$E$556</f>
        <v>0</v>
      </c>
      <c r="M382" s="32" t="n">
        <f aca="false">$M$3*J382/$J$556</f>
        <v>0</v>
      </c>
      <c r="N382" s="33" t="n">
        <f aca="false">IF(K382&gt;0,H382/K382,0)</f>
        <v>0</v>
      </c>
      <c r="O382" s="33" t="n">
        <f aca="false">IF(N382&gt;1,1,N382)</f>
        <v>0</v>
      </c>
      <c r="P382" s="32" t="n">
        <f aca="false">K382*O382</f>
        <v>0</v>
      </c>
      <c r="Q382" s="32" t="n">
        <f aca="false">P382+K382+L382+M382</f>
        <v>3528.8938736</v>
      </c>
      <c r="T382" s="7" t="n">
        <f aca="false">$T$3*G382/100</f>
        <v>3528.8938736</v>
      </c>
      <c r="U382" s="4" t="n">
        <f aca="false">Q382-T382</f>
        <v>0</v>
      </c>
      <c r="X382" s="34" t="n">
        <f aca="false">Y382-A382</f>
        <v>0</v>
      </c>
      <c r="Y382" s="35" t="n">
        <v>63077</v>
      </c>
      <c r="Z382" s="36" t="s">
        <v>782</v>
      </c>
      <c r="AD382" s="37" t="n">
        <v>0.654004163269559</v>
      </c>
    </row>
    <row r="383" customFormat="false" ht="15.75" hidden="false" customHeight="false" outlineLevel="0" collapsed="false">
      <c r="A383" s="27" t="n">
        <v>63078</v>
      </c>
      <c r="B383" s="41" t="s">
        <v>783</v>
      </c>
      <c r="C383" s="27" t="s">
        <v>629</v>
      </c>
      <c r="D383" s="29" t="n">
        <v>3156</v>
      </c>
      <c r="E383" s="29" t="n">
        <v>1223</v>
      </c>
      <c r="F383" s="29" t="n">
        <v>0.016</v>
      </c>
      <c r="G383" s="29" t="n">
        <v>0.009</v>
      </c>
      <c r="H383" s="30" t="n">
        <v>0</v>
      </c>
      <c r="I383" s="30" t="n">
        <v>0</v>
      </c>
      <c r="J383" s="31" t="n">
        <f aca="false">IF(AD383&gt;$J$557,(AD383-$J$557),0)</f>
        <v>0</v>
      </c>
      <c r="K383" s="32" t="n">
        <f aca="false">$K$3*G383/100</f>
        <v>1985.0028039</v>
      </c>
      <c r="L383" s="32" t="n">
        <f aca="false">$L$3*E383/$E$556</f>
        <v>0</v>
      </c>
      <c r="M383" s="32" t="n">
        <f aca="false">$M$3*J383/$J$556</f>
        <v>0</v>
      </c>
      <c r="N383" s="33" t="n">
        <f aca="false">IF(K383&gt;0,H383/K383,0)</f>
        <v>0</v>
      </c>
      <c r="O383" s="33" t="n">
        <f aca="false">IF(N383&gt;1,1,N383)</f>
        <v>0</v>
      </c>
      <c r="P383" s="32" t="n">
        <f aca="false">K383*O383</f>
        <v>0</v>
      </c>
      <c r="Q383" s="32" t="n">
        <f aca="false">P383+K383+L383+M383</f>
        <v>1985.0028039</v>
      </c>
      <c r="T383" s="7" t="n">
        <f aca="false">$T$3*G383/100</f>
        <v>1985.0028039</v>
      </c>
      <c r="U383" s="4" t="n">
        <f aca="false">Q383-T383</f>
        <v>0</v>
      </c>
      <c r="X383" s="34" t="n">
        <f aca="false">Y383-A383</f>
        <v>0</v>
      </c>
      <c r="Y383" s="35" t="n">
        <v>63078</v>
      </c>
      <c r="Z383" s="36" t="s">
        <v>784</v>
      </c>
      <c r="AD383" s="37" t="n">
        <v>0.617347001694489</v>
      </c>
    </row>
    <row r="384" customFormat="false" ht="15.75" hidden="false" customHeight="false" outlineLevel="0" collapsed="false">
      <c r="A384" s="27" t="n">
        <v>63079</v>
      </c>
      <c r="B384" s="41" t="s">
        <v>785</v>
      </c>
      <c r="C384" s="27" t="s">
        <v>629</v>
      </c>
      <c r="D384" s="29" t="n">
        <v>34369</v>
      </c>
      <c r="E384" s="29" t="n">
        <v>10736</v>
      </c>
      <c r="F384" s="29" t="n">
        <v>0.309</v>
      </c>
      <c r="G384" s="29" t="n">
        <v>0.175</v>
      </c>
      <c r="H384" s="30" t="n">
        <v>0</v>
      </c>
      <c r="I384" s="30" t="n">
        <v>0</v>
      </c>
      <c r="J384" s="31" t="n">
        <f aca="false">IF(AD384&gt;$J$557,(AD384-$J$557),0)</f>
        <v>0.0301184820241918</v>
      </c>
      <c r="K384" s="32" t="n">
        <f aca="false">$K$3*G384/100</f>
        <v>38597.2767425</v>
      </c>
      <c r="L384" s="32" t="n">
        <f aca="false">$L$3*E384/$E$556</f>
        <v>0</v>
      </c>
      <c r="M384" s="32" t="n">
        <f aca="false">$M$3*J384/$J$556</f>
        <v>0</v>
      </c>
      <c r="N384" s="33" t="n">
        <f aca="false">IF(K384&gt;0,H384/K384,0)</f>
        <v>0</v>
      </c>
      <c r="O384" s="33" t="n">
        <f aca="false">IF(N384&gt;1,1,N384)</f>
        <v>0</v>
      </c>
      <c r="P384" s="32" t="n">
        <f aca="false">K384*O384</f>
        <v>0</v>
      </c>
      <c r="Q384" s="32" t="n">
        <f aca="false">P384+K384+L384+M384</f>
        <v>38597.2767425</v>
      </c>
      <c r="T384" s="7" t="n">
        <f aca="false">$T$3*G384/100</f>
        <v>38597.2767425</v>
      </c>
      <c r="U384" s="4" t="n">
        <f aca="false">Q384-T384</f>
        <v>0</v>
      </c>
      <c r="X384" s="34" t="n">
        <f aca="false">Y384-A384</f>
        <v>0</v>
      </c>
      <c r="Y384" s="35" t="n">
        <v>63079</v>
      </c>
      <c r="Z384" s="36" t="s">
        <v>786</v>
      </c>
      <c r="AD384" s="37" t="n">
        <v>0.728883736463188</v>
      </c>
    </row>
    <row r="385" customFormat="false" ht="15.75" hidden="false" customHeight="false" outlineLevel="0" collapsed="false">
      <c r="A385" s="27" t="n">
        <v>63080</v>
      </c>
      <c r="B385" s="41" t="s">
        <v>787</v>
      </c>
      <c r="C385" s="27" t="s">
        <v>629</v>
      </c>
      <c r="D385" s="29" t="n">
        <v>16581</v>
      </c>
      <c r="E385" s="29" t="n">
        <v>5702</v>
      </c>
      <c r="F385" s="29" t="n">
        <v>0.251</v>
      </c>
      <c r="G385" s="29" t="n">
        <v>0.142</v>
      </c>
      <c r="H385" s="30" t="n">
        <v>0</v>
      </c>
      <c r="I385" s="30" t="n">
        <v>10000</v>
      </c>
      <c r="J385" s="31" t="n">
        <f aca="false">IF(AD385&gt;$J$557,(AD385-$J$557),0)</f>
        <v>0.273739481272479</v>
      </c>
      <c r="K385" s="32" t="n">
        <f aca="false">$K$3*G385/100</f>
        <v>31318.9331282</v>
      </c>
      <c r="L385" s="32" t="n">
        <f aca="false">$L$3*E385/$E$556</f>
        <v>0</v>
      </c>
      <c r="M385" s="32" t="n">
        <f aca="false">$M$3*J385/$J$556</f>
        <v>0</v>
      </c>
      <c r="N385" s="33" t="n">
        <f aca="false">IF(K385&gt;0,H385/K385,0)</f>
        <v>0</v>
      </c>
      <c r="O385" s="33" t="n">
        <f aca="false">IF(N385&gt;1,1,N385)</f>
        <v>0</v>
      </c>
      <c r="P385" s="32" t="n">
        <f aca="false">K385*O385</f>
        <v>0</v>
      </c>
      <c r="Q385" s="32" t="n">
        <f aca="false">P385+K385+L385+M385</f>
        <v>31318.9331282</v>
      </c>
      <c r="T385" s="7" t="n">
        <f aca="false">$T$3*G385/100</f>
        <v>31318.9331282</v>
      </c>
      <c r="U385" s="4" t="n">
        <f aca="false">Q385-T385</f>
        <v>0</v>
      </c>
      <c r="X385" s="34" t="n">
        <f aca="false">Y385-A385</f>
        <v>0</v>
      </c>
      <c r="Y385" s="35" t="n">
        <v>63080</v>
      </c>
      <c r="Z385" s="36" t="s">
        <v>788</v>
      </c>
      <c r="AD385" s="37" t="n">
        <v>0.972504735711475</v>
      </c>
    </row>
    <row r="386" customFormat="false" ht="15.75" hidden="false" customHeight="false" outlineLevel="0" collapsed="false">
      <c r="A386" s="27" t="n">
        <v>63081</v>
      </c>
      <c r="B386" s="41" t="s">
        <v>789</v>
      </c>
      <c r="C386" s="27" t="s">
        <v>629</v>
      </c>
      <c r="D386" s="29" t="n">
        <v>7945</v>
      </c>
      <c r="E386" s="29" t="n">
        <v>2775</v>
      </c>
      <c r="F386" s="29" t="n">
        <v>0.152</v>
      </c>
      <c r="G386" s="29" t="n">
        <v>0.086</v>
      </c>
      <c r="H386" s="30" t="n">
        <v>0</v>
      </c>
      <c r="I386" s="30" t="n">
        <v>0</v>
      </c>
      <c r="J386" s="31" t="n">
        <f aca="false">IF(AD386&gt;$J$557,(AD386-$J$557),0)</f>
        <v>0.0129081905588213</v>
      </c>
      <c r="K386" s="32" t="n">
        <f aca="false">$K$3*G386/100</f>
        <v>18967.8045706</v>
      </c>
      <c r="L386" s="32" t="n">
        <f aca="false">$L$3*E386/$E$556</f>
        <v>0</v>
      </c>
      <c r="M386" s="32" t="n">
        <f aca="false">$M$3*J386/$J$556</f>
        <v>0</v>
      </c>
      <c r="N386" s="33" t="n">
        <f aca="false">IF(K386&gt;0,H386/K386,0)</f>
        <v>0</v>
      </c>
      <c r="O386" s="33" t="n">
        <f aca="false">IF(N386&gt;1,1,N386)</f>
        <v>0</v>
      </c>
      <c r="P386" s="32" t="n">
        <f aca="false">K386*O386</f>
        <v>0</v>
      </c>
      <c r="Q386" s="32" t="n">
        <f aca="false">P386+K386+L386+M386</f>
        <v>18967.8045706</v>
      </c>
      <c r="T386" s="7" t="n">
        <f aca="false">$T$3*G386/100</f>
        <v>18967.8045706</v>
      </c>
      <c r="U386" s="4" t="n">
        <f aca="false">Q386-T386</f>
        <v>0</v>
      </c>
      <c r="X386" s="34" t="n">
        <f aca="false">Y386-A386</f>
        <v>0</v>
      </c>
      <c r="Y386" s="35" t="n">
        <v>63081</v>
      </c>
      <c r="Z386" s="36" t="s">
        <v>790</v>
      </c>
      <c r="AD386" s="37" t="n">
        <v>0.711673444997817</v>
      </c>
    </row>
    <row r="387" customFormat="false" ht="15.75" hidden="false" customHeight="false" outlineLevel="0" collapsed="false">
      <c r="A387" s="27" t="n">
        <v>63082</v>
      </c>
      <c r="B387" s="41" t="s">
        <v>791</v>
      </c>
      <c r="C387" s="27" t="s">
        <v>629</v>
      </c>
      <c r="D387" s="29" t="n">
        <v>17272</v>
      </c>
      <c r="E387" s="29" t="n">
        <v>5424</v>
      </c>
      <c r="F387" s="29" t="n">
        <v>0.065</v>
      </c>
      <c r="G387" s="29" t="n">
        <v>0.037</v>
      </c>
      <c r="H387" s="30" t="n">
        <v>0</v>
      </c>
      <c r="I387" s="30" t="n">
        <v>0</v>
      </c>
      <c r="J387" s="31" t="n">
        <f aca="false">IF(AD387&gt;$J$557,(AD387-$J$557),0)</f>
        <v>0.00361516947252816</v>
      </c>
      <c r="K387" s="32" t="n">
        <f aca="false">$K$3*G387/100</f>
        <v>8160.5670827</v>
      </c>
      <c r="L387" s="32" t="n">
        <f aca="false">$L$3*E387/$E$556</f>
        <v>0</v>
      </c>
      <c r="M387" s="32" t="n">
        <f aca="false">$M$3*J387/$J$556</f>
        <v>0</v>
      </c>
      <c r="N387" s="33" t="n">
        <f aca="false">IF(K387&gt;0,H387/K387,0)</f>
        <v>0</v>
      </c>
      <c r="O387" s="33" t="n">
        <f aca="false">IF(N387&gt;1,1,N387)</f>
        <v>0</v>
      </c>
      <c r="P387" s="32" t="n">
        <f aca="false">K387*O387</f>
        <v>0</v>
      </c>
      <c r="Q387" s="32" t="n">
        <f aca="false">P387+K387+L387+M387</f>
        <v>8160.5670827</v>
      </c>
      <c r="T387" s="7" t="n">
        <f aca="false">$T$3*G387/100</f>
        <v>8160.5670827</v>
      </c>
      <c r="U387" s="4" t="n">
        <f aca="false">Q387-T387</f>
        <v>0</v>
      </c>
      <c r="X387" s="34" t="n">
        <f aca="false">Y387-A387</f>
        <v>0</v>
      </c>
      <c r="Y387" s="35" t="n">
        <v>63082</v>
      </c>
      <c r="Z387" s="36" t="s">
        <v>792</v>
      </c>
      <c r="AD387" s="37" t="n">
        <v>0.702380423911524</v>
      </c>
    </row>
    <row r="388" customFormat="false" ht="15.75" hidden="false" customHeight="false" outlineLevel="0" collapsed="false">
      <c r="A388" s="27" t="n">
        <v>63083</v>
      </c>
      <c r="B388" s="41" t="s">
        <v>793</v>
      </c>
      <c r="C388" s="27" t="s">
        <v>629</v>
      </c>
      <c r="D388" s="29" t="n">
        <v>47573</v>
      </c>
      <c r="E388" s="29" t="n">
        <v>15776</v>
      </c>
      <c r="F388" s="29" t="n">
        <v>2.062</v>
      </c>
      <c r="G388" s="29" t="n">
        <v>1.168</v>
      </c>
      <c r="H388" s="30" t="n">
        <v>0</v>
      </c>
      <c r="I388" s="30" t="n">
        <v>0</v>
      </c>
      <c r="J388" s="31" t="n">
        <f aca="false">IF(AD388&gt;$J$557,(AD388-$J$557),0)</f>
        <v>0.0737674580832017</v>
      </c>
      <c r="K388" s="32" t="n">
        <f aca="false">$K$3*G388/100</f>
        <v>257609.2527728</v>
      </c>
      <c r="L388" s="32" t="n">
        <f aca="false">$L$3*E388/$E$556</f>
        <v>0</v>
      </c>
      <c r="M388" s="32" t="n">
        <f aca="false">$M$3*J388/$J$556</f>
        <v>0</v>
      </c>
      <c r="N388" s="33" t="n">
        <f aca="false">IF(K388&gt;0,H388/K388,0)</f>
        <v>0</v>
      </c>
      <c r="O388" s="33" t="n">
        <f aca="false">IF(N388&gt;1,1,N388)</f>
        <v>0</v>
      </c>
      <c r="P388" s="32" t="n">
        <f aca="false">K388*O388</f>
        <v>0</v>
      </c>
      <c r="Q388" s="32" t="n">
        <f aca="false">P388+K388+L388+M388</f>
        <v>257609.2527728</v>
      </c>
      <c r="T388" s="7" t="n">
        <f aca="false">$T$3*G388/100</f>
        <v>257609.2527728</v>
      </c>
      <c r="U388" s="4" t="n">
        <f aca="false">Q388-T388</f>
        <v>0</v>
      </c>
      <c r="X388" s="34" t="n">
        <f aca="false">Y388-A388</f>
        <v>0</v>
      </c>
      <c r="Y388" s="35" t="n">
        <v>63083</v>
      </c>
      <c r="Z388" s="36" t="s">
        <v>794</v>
      </c>
      <c r="AD388" s="37" t="n">
        <v>0.772532712522198</v>
      </c>
    </row>
    <row r="389" customFormat="false" ht="15.75" hidden="false" customHeight="false" outlineLevel="0" collapsed="false">
      <c r="A389" s="27" t="n">
        <v>63084</v>
      </c>
      <c r="B389" s="41" t="s">
        <v>795</v>
      </c>
      <c r="C389" s="27" t="s">
        <v>629</v>
      </c>
      <c r="D389" s="29" t="n">
        <v>88918</v>
      </c>
      <c r="E389" s="29" t="n">
        <v>29976</v>
      </c>
      <c r="F389" s="29" t="n">
        <v>3.016</v>
      </c>
      <c r="G389" s="29" t="n">
        <v>1.709</v>
      </c>
      <c r="H389" s="30" t="n">
        <v>0</v>
      </c>
      <c r="I389" s="30" t="n">
        <v>0</v>
      </c>
      <c r="J389" s="31" t="n">
        <f aca="false">IF(AD389&gt;$J$557,(AD389-$J$557),0)</f>
        <v>0.0867811246708417</v>
      </c>
      <c r="K389" s="32" t="n">
        <f aca="false">$K$3*G389/100</f>
        <v>376929.9768739</v>
      </c>
      <c r="L389" s="32" t="n">
        <f aca="false">$L$3*E389/$E$556</f>
        <v>0</v>
      </c>
      <c r="M389" s="32" t="n">
        <f aca="false">$M$3*J389/$J$556</f>
        <v>0</v>
      </c>
      <c r="N389" s="33" t="n">
        <f aca="false">IF(K389&gt;0,H389/K389,0)</f>
        <v>0</v>
      </c>
      <c r="O389" s="33" t="n">
        <f aca="false">IF(N389&gt;1,1,N389)</f>
        <v>0</v>
      </c>
      <c r="P389" s="32" t="n">
        <f aca="false">K389*O389</f>
        <v>0</v>
      </c>
      <c r="Q389" s="32" t="n">
        <f aca="false">P389+K389+L389+M389</f>
        <v>376929.9768739</v>
      </c>
      <c r="T389" s="7" t="n">
        <f aca="false">$T$3*G389/100</f>
        <v>376929.9768739</v>
      </c>
      <c r="U389" s="4" t="n">
        <f aca="false">Q389-T389</f>
        <v>0</v>
      </c>
      <c r="X389" s="34" t="n">
        <f aca="false">Y389-A389</f>
        <v>0</v>
      </c>
      <c r="Y389" s="35" t="n">
        <v>63084</v>
      </c>
      <c r="Z389" s="36" t="s">
        <v>796</v>
      </c>
      <c r="AD389" s="37" t="n">
        <v>0.785546379109838</v>
      </c>
    </row>
    <row r="390" customFormat="false" ht="15.75" hidden="false" customHeight="false" outlineLevel="0" collapsed="false">
      <c r="A390" s="27" t="n">
        <v>63085</v>
      </c>
      <c r="B390" s="41" t="s">
        <v>797</v>
      </c>
      <c r="C390" s="27" t="s">
        <v>629</v>
      </c>
      <c r="D390" s="29" t="n">
        <v>3618</v>
      </c>
      <c r="E390" s="29" t="n">
        <v>1431</v>
      </c>
      <c r="F390" s="29" t="n">
        <v>0.093</v>
      </c>
      <c r="G390" s="29" t="n">
        <v>0.052</v>
      </c>
      <c r="H390" s="30" t="n">
        <v>0</v>
      </c>
      <c r="I390" s="30" t="n">
        <v>0</v>
      </c>
      <c r="J390" s="31" t="n">
        <f aca="false">IF(AD390&gt;$J$557,(AD390-$J$557),0)</f>
        <v>0</v>
      </c>
      <c r="K390" s="32" t="n">
        <f aca="false">$K$3*G390/100</f>
        <v>11468.9050892</v>
      </c>
      <c r="L390" s="32" t="n">
        <f aca="false">$L$3*E390/$E$556</f>
        <v>0</v>
      </c>
      <c r="M390" s="32" t="n">
        <f aca="false">$M$3*J390/$J$556</f>
        <v>0</v>
      </c>
      <c r="N390" s="33" t="n">
        <f aca="false">IF(K390&gt;0,H390/K390,0)</f>
        <v>0</v>
      </c>
      <c r="O390" s="33" t="n">
        <f aca="false">IF(N390&gt;1,1,N390)</f>
        <v>0</v>
      </c>
      <c r="P390" s="32" t="n">
        <f aca="false">K390*O390</f>
        <v>0</v>
      </c>
      <c r="Q390" s="32" t="n">
        <f aca="false">P390+K390+L390+M390</f>
        <v>11468.9050892</v>
      </c>
      <c r="T390" s="7" t="n">
        <f aca="false">$T$3*G390/100</f>
        <v>11468.9050892</v>
      </c>
      <c r="U390" s="4" t="n">
        <f aca="false">Q390-T390</f>
        <v>0</v>
      </c>
      <c r="X390" s="34" t="n">
        <f aca="false">Y390-A390</f>
        <v>0</v>
      </c>
      <c r="Y390" s="35" t="n">
        <v>63085</v>
      </c>
      <c r="Z390" s="36" t="s">
        <v>798</v>
      </c>
      <c r="AD390" s="37" t="n">
        <v>0.679160921553275</v>
      </c>
    </row>
    <row r="391" customFormat="false" ht="15.75" hidden="false" customHeight="false" outlineLevel="0" collapsed="false">
      <c r="A391" s="27" t="n">
        <v>63086</v>
      </c>
      <c r="B391" s="41" t="s">
        <v>799</v>
      </c>
      <c r="C391" s="27" t="s">
        <v>629</v>
      </c>
      <c r="D391" s="29" t="n">
        <v>20597</v>
      </c>
      <c r="E391" s="29" t="n">
        <v>7169</v>
      </c>
      <c r="F391" s="29" t="n">
        <v>0.408</v>
      </c>
      <c r="G391" s="29" t="n">
        <v>0.231</v>
      </c>
      <c r="H391" s="30" t="n">
        <v>0</v>
      </c>
      <c r="I391" s="30" t="n">
        <v>5000</v>
      </c>
      <c r="J391" s="31" t="n">
        <f aca="false">IF(AD391&gt;$J$557,(AD391-$J$557),0)</f>
        <v>0.329532538971808</v>
      </c>
      <c r="K391" s="32" t="n">
        <f aca="false">$K$3*G391/100</f>
        <v>50948.4053001</v>
      </c>
      <c r="L391" s="32" t="n">
        <f aca="false">$L$3*E391/$E$556</f>
        <v>0</v>
      </c>
      <c r="M391" s="32" t="n">
        <f aca="false">$M$3*J391/$J$556</f>
        <v>0</v>
      </c>
      <c r="N391" s="33" t="n">
        <f aca="false">IF(K391&gt;0,H391/K391,0)</f>
        <v>0</v>
      </c>
      <c r="O391" s="33" t="n">
        <f aca="false">IF(N391&gt;1,1,N391)</f>
        <v>0</v>
      </c>
      <c r="P391" s="32" t="n">
        <f aca="false">K391*O391</f>
        <v>0</v>
      </c>
      <c r="Q391" s="32" t="n">
        <f aca="false">P391+K391+L391+M391</f>
        <v>50948.4053001</v>
      </c>
      <c r="T391" s="7" t="n">
        <f aca="false">$T$3*G391/100</f>
        <v>50948.4053001</v>
      </c>
      <c r="U391" s="4" t="n">
        <f aca="false">Q391-T391</f>
        <v>0</v>
      </c>
      <c r="X391" s="34" t="n">
        <f aca="false">Y391-A391</f>
        <v>0</v>
      </c>
      <c r="Y391" s="35" t="n">
        <v>63086</v>
      </c>
      <c r="Z391" s="36" t="s">
        <v>800</v>
      </c>
      <c r="AD391" s="37" t="n">
        <v>1.0282977934108</v>
      </c>
    </row>
    <row r="392" customFormat="false" ht="15.75" hidden="false" customHeight="false" outlineLevel="0" collapsed="false">
      <c r="A392" s="27" t="n">
        <v>63087</v>
      </c>
      <c r="B392" s="41" t="s">
        <v>801</v>
      </c>
      <c r="C392" s="27" t="s">
        <v>629</v>
      </c>
      <c r="D392" s="29" t="n">
        <v>29492</v>
      </c>
      <c r="E392" s="29" t="n">
        <v>9204</v>
      </c>
      <c r="F392" s="29" t="n">
        <v>0.222</v>
      </c>
      <c r="G392" s="29" t="n">
        <v>0.126</v>
      </c>
      <c r="H392" s="30" t="n">
        <v>0</v>
      </c>
      <c r="I392" s="30" t="n">
        <v>6000</v>
      </c>
      <c r="J392" s="31" t="n">
        <f aca="false">IF(AD392&gt;$J$557,(AD392-$J$557),0)</f>
        <v>0.366392209728981</v>
      </c>
      <c r="K392" s="32" t="n">
        <f aca="false">$K$3*G392/100</f>
        <v>27790.0392546</v>
      </c>
      <c r="L392" s="32" t="n">
        <f aca="false">$L$3*E392/$E$556</f>
        <v>0</v>
      </c>
      <c r="M392" s="32" t="n">
        <f aca="false">$M$3*J392/$J$556</f>
        <v>0</v>
      </c>
      <c r="N392" s="33" t="n">
        <f aca="false">IF(K392&gt;0,H392/K392,0)</f>
        <v>0</v>
      </c>
      <c r="O392" s="33" t="n">
        <f aca="false">IF(N392&gt;1,1,N392)</f>
        <v>0</v>
      </c>
      <c r="P392" s="32" t="n">
        <f aca="false">K392*O392</f>
        <v>0</v>
      </c>
      <c r="Q392" s="32" t="n">
        <f aca="false">P392+K392+L392+M392</f>
        <v>27790.0392546</v>
      </c>
      <c r="T392" s="7" t="n">
        <f aca="false">$T$3*G392/100</f>
        <v>27790.0392546</v>
      </c>
      <c r="U392" s="4" t="n">
        <f aca="false">Q392-T392</f>
        <v>0</v>
      </c>
      <c r="X392" s="34" t="n">
        <f aca="false">Y392-A392</f>
        <v>0</v>
      </c>
      <c r="Y392" s="35" t="n">
        <v>63087</v>
      </c>
      <c r="Z392" s="36" t="s">
        <v>802</v>
      </c>
      <c r="AD392" s="37" t="n">
        <v>1.06515746416798</v>
      </c>
    </row>
    <row r="393" customFormat="false" ht="15.75" hidden="false" customHeight="false" outlineLevel="0" collapsed="false">
      <c r="A393" s="27" t="n">
        <v>63088</v>
      </c>
      <c r="B393" s="41" t="s">
        <v>803</v>
      </c>
      <c r="C393" s="27" t="s">
        <v>629</v>
      </c>
      <c r="D393" s="29" t="n">
        <v>4605</v>
      </c>
      <c r="E393" s="29" t="n">
        <v>1500</v>
      </c>
      <c r="F393" s="29" t="n">
        <v>0.016</v>
      </c>
      <c r="G393" s="29" t="n">
        <v>0.009</v>
      </c>
      <c r="H393" s="30" t="n">
        <v>0</v>
      </c>
      <c r="I393" s="30" t="n">
        <v>0</v>
      </c>
      <c r="J393" s="31" t="n">
        <f aca="false">IF(AD393&gt;$J$557,(AD393-$J$557),0)</f>
        <v>0.0385503427381421</v>
      </c>
      <c r="K393" s="32" t="n">
        <f aca="false">$K$3*G393/100</f>
        <v>1985.0028039</v>
      </c>
      <c r="L393" s="32" t="n">
        <f aca="false">$L$3*E393/$E$556</f>
        <v>0</v>
      </c>
      <c r="M393" s="32" t="n">
        <f aca="false">$M$3*J393/$J$556</f>
        <v>0</v>
      </c>
      <c r="N393" s="33" t="n">
        <f aca="false">IF(K393&gt;0,H393/K393,0)</f>
        <v>0</v>
      </c>
      <c r="O393" s="33" t="n">
        <f aca="false">IF(N393&gt;1,1,N393)</f>
        <v>0</v>
      </c>
      <c r="P393" s="32" t="n">
        <f aca="false">K393*O393</f>
        <v>0</v>
      </c>
      <c r="Q393" s="32" t="n">
        <f aca="false">P393+K393+L393+M393</f>
        <v>1985.0028039</v>
      </c>
      <c r="T393" s="7" t="n">
        <f aca="false">$T$3*G393/100</f>
        <v>1985.0028039</v>
      </c>
      <c r="U393" s="4" t="n">
        <f aca="false">Q393-T393</f>
        <v>0</v>
      </c>
      <c r="X393" s="34" t="n">
        <f aca="false">Y393-A393</f>
        <v>0</v>
      </c>
      <c r="Y393" s="35" t="n">
        <v>63088</v>
      </c>
      <c r="Z393" s="36" t="s">
        <v>804</v>
      </c>
      <c r="AD393" s="37" t="n">
        <v>0.737315597177138</v>
      </c>
    </row>
    <row r="394" customFormat="false" ht="15.75" hidden="false" customHeight="false" outlineLevel="0" collapsed="false">
      <c r="A394" s="27" t="n">
        <v>63089</v>
      </c>
      <c r="B394" s="41" t="s">
        <v>805</v>
      </c>
      <c r="C394" s="27" t="s">
        <v>629</v>
      </c>
      <c r="D394" s="29" t="n">
        <v>23214</v>
      </c>
      <c r="E394" s="29" t="n">
        <v>6606</v>
      </c>
      <c r="F394" s="29" t="n">
        <v>1.056</v>
      </c>
      <c r="G394" s="29" t="n">
        <v>0.598</v>
      </c>
      <c r="H394" s="30" t="n">
        <v>0</v>
      </c>
      <c r="I394" s="30" t="n">
        <v>0</v>
      </c>
      <c r="J394" s="31" t="n">
        <f aca="false">IF(AD394&gt;$J$557,(AD394-$J$557),0)</f>
        <v>0.406030821921164</v>
      </c>
      <c r="K394" s="32" t="n">
        <f aca="false">$K$3*G394/100</f>
        <v>131892.4085258</v>
      </c>
      <c r="L394" s="32" t="n">
        <f aca="false">$L$3*E394/$E$556</f>
        <v>0</v>
      </c>
      <c r="M394" s="32" t="n">
        <f aca="false">$M$3*J394/$J$556</f>
        <v>0</v>
      </c>
      <c r="N394" s="33" t="n">
        <f aca="false">IF(K394&gt;0,H394/K394,0)</f>
        <v>0</v>
      </c>
      <c r="O394" s="33" t="n">
        <f aca="false">IF(N394&gt;1,1,N394)</f>
        <v>0</v>
      </c>
      <c r="P394" s="32" t="n">
        <f aca="false">K394*O394</f>
        <v>0</v>
      </c>
      <c r="Q394" s="32" t="n">
        <f aca="false">P394+K394+L394+M394</f>
        <v>131892.4085258</v>
      </c>
      <c r="T394" s="7" t="n">
        <f aca="false">$T$3*G394/100</f>
        <v>131892.4085258</v>
      </c>
      <c r="U394" s="4" t="n">
        <f aca="false">Q394-T394</f>
        <v>0</v>
      </c>
      <c r="X394" s="34" t="n">
        <f aca="false">Y394-A394</f>
        <v>0</v>
      </c>
      <c r="Y394" s="35" t="n">
        <v>63089</v>
      </c>
      <c r="Z394" s="36" t="s">
        <v>806</v>
      </c>
      <c r="AD394" s="37" t="n">
        <v>1.10479607636016</v>
      </c>
    </row>
    <row r="395" customFormat="false" ht="15.75" hidden="false" customHeight="false" outlineLevel="0" collapsed="false">
      <c r="A395" s="27" t="n">
        <v>63090</v>
      </c>
      <c r="B395" s="41" t="s">
        <v>807</v>
      </c>
      <c r="C395" s="27" t="s">
        <v>629</v>
      </c>
      <c r="D395" s="29" t="n">
        <v>11385</v>
      </c>
      <c r="E395" s="29" t="n">
        <v>3319</v>
      </c>
      <c r="F395" s="38" t="n">
        <v>0.27</v>
      </c>
      <c r="G395" s="29" t="n">
        <v>0.153</v>
      </c>
      <c r="H395" s="30" t="n">
        <v>0</v>
      </c>
      <c r="I395" s="30" t="n">
        <v>0</v>
      </c>
      <c r="J395" s="31" t="n">
        <f aca="false">IF(AD395&gt;$J$557,(AD395-$J$557),0)</f>
        <v>0.0751827878670621</v>
      </c>
      <c r="K395" s="32" t="n">
        <f aca="false">$K$3*G395/100</f>
        <v>33745.0476663</v>
      </c>
      <c r="L395" s="32" t="n">
        <f aca="false">$L$3*E395/$E$556</f>
        <v>0</v>
      </c>
      <c r="M395" s="32" t="n">
        <f aca="false">$M$3*J395/$J$556</f>
        <v>0</v>
      </c>
      <c r="N395" s="33" t="n">
        <f aca="false">IF(K395&gt;0,H395/K395,0)</f>
        <v>0</v>
      </c>
      <c r="O395" s="33" t="n">
        <f aca="false">IF(N395&gt;1,1,N395)</f>
        <v>0</v>
      </c>
      <c r="P395" s="32" t="n">
        <f aca="false">K395*O395</f>
        <v>0</v>
      </c>
      <c r="Q395" s="32" t="n">
        <f aca="false">P395+K395+L395+M395</f>
        <v>33745.0476663</v>
      </c>
      <c r="T395" s="7" t="n">
        <f aca="false">$T$3*G395/100</f>
        <v>33745.0476663</v>
      </c>
      <c r="U395" s="4" t="n">
        <f aca="false">Q395-T395</f>
        <v>0</v>
      </c>
      <c r="X395" s="34" t="n">
        <f aca="false">Y395-A395</f>
        <v>0</v>
      </c>
      <c r="Y395" s="35" t="n">
        <v>63090</v>
      </c>
      <c r="Z395" s="36" t="s">
        <v>808</v>
      </c>
      <c r="AD395" s="37" t="n">
        <v>0.773948042306058</v>
      </c>
    </row>
    <row r="396" customFormat="false" ht="15.75" hidden="false" customHeight="false" outlineLevel="0" collapsed="false">
      <c r="A396" s="27" t="n">
        <v>63091</v>
      </c>
      <c r="B396" s="41" t="s">
        <v>809</v>
      </c>
      <c r="C396" s="27" t="s">
        <v>629</v>
      </c>
      <c r="D396" s="29" t="n">
        <v>9221</v>
      </c>
      <c r="E396" s="29" t="n">
        <v>3183</v>
      </c>
      <c r="F396" s="29" t="n">
        <v>0.083</v>
      </c>
      <c r="G396" s="29" t="n">
        <v>0.047</v>
      </c>
      <c r="H396" s="30" t="n">
        <v>0</v>
      </c>
      <c r="I396" s="30" t="n">
        <v>0</v>
      </c>
      <c r="J396" s="31" t="n">
        <f aca="false">IF(AD396&gt;$J$557,(AD396-$J$557),0)</f>
        <v>0.0287976228882132</v>
      </c>
      <c r="K396" s="32" t="n">
        <f aca="false">$K$3*G396/100</f>
        <v>10366.1257537</v>
      </c>
      <c r="L396" s="32" t="n">
        <f aca="false">$L$3*E396/$E$556</f>
        <v>0</v>
      </c>
      <c r="M396" s="32" t="n">
        <f aca="false">$M$3*J396/$J$556</f>
        <v>0</v>
      </c>
      <c r="N396" s="33" t="n">
        <f aca="false">IF(K396&gt;0,H396/K396,0)</f>
        <v>0</v>
      </c>
      <c r="O396" s="33" t="n">
        <f aca="false">IF(N396&gt;1,1,N396)</f>
        <v>0</v>
      </c>
      <c r="P396" s="32" t="n">
        <f aca="false">K396*O396</f>
        <v>0</v>
      </c>
      <c r="Q396" s="32" t="n">
        <f aca="false">P396+K396+L396+M396</f>
        <v>10366.1257537</v>
      </c>
      <c r="T396" s="7" t="n">
        <f aca="false">$T$3*G396/100</f>
        <v>10366.1257537</v>
      </c>
      <c r="U396" s="4" t="n">
        <f aca="false">Q396-T396</f>
        <v>0</v>
      </c>
      <c r="X396" s="34" t="n">
        <f aca="false">Y396-A396</f>
        <v>0</v>
      </c>
      <c r="Y396" s="35" t="n">
        <v>63091</v>
      </c>
      <c r="Z396" s="36" t="s">
        <v>810</v>
      </c>
      <c r="AD396" s="37" t="n">
        <v>0.727562877327209</v>
      </c>
    </row>
    <row r="397" customFormat="false" ht="15.75" hidden="false" customHeight="false" outlineLevel="0" collapsed="false">
      <c r="A397" s="27" t="n">
        <v>63092</v>
      </c>
      <c r="B397" s="41" t="s">
        <v>811</v>
      </c>
      <c r="C397" s="27" t="s">
        <v>629</v>
      </c>
      <c r="D397" s="29" t="n">
        <v>5936</v>
      </c>
      <c r="E397" s="29" t="n">
        <v>1817</v>
      </c>
      <c r="F397" s="29" t="n">
        <v>0.214</v>
      </c>
      <c r="G397" s="29" t="n">
        <v>0.121</v>
      </c>
      <c r="H397" s="30" t="n">
        <v>0</v>
      </c>
      <c r="I397" s="30" t="n">
        <v>0</v>
      </c>
      <c r="J397" s="31" t="n">
        <f aca="false">IF(AD397&gt;$J$557,(AD397-$J$557),0)</f>
        <v>0.115607304203404</v>
      </c>
      <c r="K397" s="32" t="n">
        <f aca="false">$K$3*G397/100</f>
        <v>26687.2599191</v>
      </c>
      <c r="L397" s="32" t="n">
        <f aca="false">$L$3*E397/$E$556</f>
        <v>0</v>
      </c>
      <c r="M397" s="32" t="n">
        <f aca="false">$M$3*J397/$J$556</f>
        <v>0</v>
      </c>
      <c r="N397" s="33" t="n">
        <f aca="false">IF(K397&gt;0,H397/K397,0)</f>
        <v>0</v>
      </c>
      <c r="O397" s="33" t="n">
        <f aca="false">IF(N397&gt;1,1,N397)</f>
        <v>0</v>
      </c>
      <c r="P397" s="32" t="n">
        <f aca="false">K397*O397</f>
        <v>0</v>
      </c>
      <c r="Q397" s="32" t="n">
        <f aca="false">P397+K397+L397+M397</f>
        <v>26687.2599191</v>
      </c>
      <c r="T397" s="7" t="n">
        <f aca="false">$T$3*G397/100</f>
        <v>26687.2599191</v>
      </c>
      <c r="U397" s="4" t="n">
        <f aca="false">Q397-T397</f>
        <v>0</v>
      </c>
      <c r="X397" s="34" t="n">
        <f aca="false">Y397-A397</f>
        <v>0</v>
      </c>
      <c r="Y397" s="35" t="n">
        <v>63092</v>
      </c>
      <c r="Z397" s="36" t="s">
        <v>812</v>
      </c>
      <c r="AD397" s="37" t="n">
        <v>0.8143725586424</v>
      </c>
    </row>
    <row r="398" customFormat="false" ht="15.75" hidden="false" customHeight="false" outlineLevel="0" collapsed="false">
      <c r="A398" s="27" t="n">
        <v>65001</v>
      </c>
      <c r="B398" s="41" t="s">
        <v>813</v>
      </c>
      <c r="C398" s="27" t="s">
        <v>814</v>
      </c>
      <c r="D398" s="29" t="n">
        <v>2906</v>
      </c>
      <c r="E398" s="29" t="n">
        <v>1063</v>
      </c>
      <c r="F398" s="29" t="n">
        <v>0.038</v>
      </c>
      <c r="G398" s="29" t="n">
        <v>0.009</v>
      </c>
      <c r="H398" s="30" t="n">
        <v>0</v>
      </c>
      <c r="I398" s="30" t="n">
        <v>0</v>
      </c>
      <c r="J398" s="31" t="n">
        <f aca="false">IF(AD398&gt;$J$557,(AD398-$J$557),0)</f>
        <v>0.0253176161958525</v>
      </c>
      <c r="K398" s="32" t="n">
        <f aca="false">$K$3*G398/100</f>
        <v>1985.0028039</v>
      </c>
      <c r="L398" s="32" t="n">
        <f aca="false">$L$3*E398/$E$556</f>
        <v>0</v>
      </c>
      <c r="M398" s="32" t="n">
        <f aca="false">$M$3*J398/$J$556</f>
        <v>0</v>
      </c>
      <c r="N398" s="33" t="n">
        <f aca="false">IF(K398&gt;0,H398/K398,0)</f>
        <v>0</v>
      </c>
      <c r="O398" s="33" t="n">
        <f aca="false">IF(N398&gt;1,1,N398)</f>
        <v>0</v>
      </c>
      <c r="P398" s="32" t="n">
        <f aca="false">K398*O398</f>
        <v>0</v>
      </c>
      <c r="Q398" s="32" t="n">
        <f aca="false">P398+K398+L398+M398</f>
        <v>1985.0028039</v>
      </c>
      <c r="T398" s="7" t="n">
        <f aca="false">$T$3*G398/100</f>
        <v>1985.0028039</v>
      </c>
      <c r="U398" s="4" t="n">
        <f aca="false">Q398-T398</f>
        <v>0</v>
      </c>
      <c r="X398" s="34" t="n">
        <f aca="false">Y398-A398</f>
        <v>0</v>
      </c>
      <c r="Y398" s="35" t="n">
        <v>65001</v>
      </c>
      <c r="Z398" s="36" t="s">
        <v>815</v>
      </c>
      <c r="AD398" s="37" t="n">
        <v>0.724082870634848</v>
      </c>
    </row>
    <row r="399" customFormat="false" ht="15.75" hidden="false" customHeight="false" outlineLevel="0" collapsed="false">
      <c r="A399" s="27" t="n">
        <v>65002</v>
      </c>
      <c r="B399" s="41" t="s">
        <v>816</v>
      </c>
      <c r="C399" s="27" t="s">
        <v>814</v>
      </c>
      <c r="D399" s="29" t="n">
        <v>20307</v>
      </c>
      <c r="E399" s="29" t="n">
        <v>8260</v>
      </c>
      <c r="F399" s="29" t="n">
        <v>0.738</v>
      </c>
      <c r="G399" s="29" t="n">
        <v>0.172</v>
      </c>
      <c r="H399" s="30" t="n">
        <v>0</v>
      </c>
      <c r="I399" s="30" t="n">
        <v>0</v>
      </c>
      <c r="J399" s="31" t="n">
        <f aca="false">IF(AD399&gt;$J$557,(AD399-$J$557),0)</f>
        <v>0.162834093635834</v>
      </c>
      <c r="K399" s="32" t="n">
        <f aca="false">$K$3*G399/100</f>
        <v>37935.6091412</v>
      </c>
      <c r="L399" s="32" t="n">
        <f aca="false">$L$3*E399/$E$556</f>
        <v>0</v>
      </c>
      <c r="M399" s="32" t="n">
        <f aca="false">$M$3*J399/$J$556</f>
        <v>0</v>
      </c>
      <c r="N399" s="33" t="n">
        <f aca="false">IF(K399&gt;0,H399/K399,0)</f>
        <v>0</v>
      </c>
      <c r="O399" s="33" t="n">
        <f aca="false">IF(N399&gt;1,1,N399)</f>
        <v>0</v>
      </c>
      <c r="P399" s="32" t="n">
        <f aca="false">K399*O399</f>
        <v>0</v>
      </c>
      <c r="Q399" s="32" t="n">
        <f aca="false">P399+K399+L399+M399</f>
        <v>37935.6091412</v>
      </c>
      <c r="T399" s="7" t="n">
        <f aca="false">$T$3*G399/100</f>
        <v>37935.6091412</v>
      </c>
      <c r="U399" s="4" t="n">
        <f aca="false">Q399-T399</f>
        <v>0</v>
      </c>
      <c r="X399" s="34" t="n">
        <f aca="false">Y399-A399</f>
        <v>0</v>
      </c>
      <c r="Y399" s="35" t="n">
        <v>65002</v>
      </c>
      <c r="Z399" s="36" t="s">
        <v>817</v>
      </c>
      <c r="AD399" s="37" t="n">
        <v>0.86159934807483</v>
      </c>
    </row>
    <row r="400" customFormat="false" ht="15.75" hidden="false" customHeight="false" outlineLevel="0" collapsed="false">
      <c r="A400" s="27" t="n">
        <v>65003</v>
      </c>
      <c r="B400" s="41" t="s">
        <v>818</v>
      </c>
      <c r="C400" s="27" t="s">
        <v>814</v>
      </c>
      <c r="D400" s="29" t="n">
        <v>6343</v>
      </c>
      <c r="E400" s="29" t="n">
        <v>2389</v>
      </c>
      <c r="F400" s="29" t="n">
        <v>0.136</v>
      </c>
      <c r="G400" s="29" t="n">
        <v>0.031</v>
      </c>
      <c r="H400" s="30" t="n">
        <v>0</v>
      </c>
      <c r="I400" s="30" t="n">
        <v>0</v>
      </c>
      <c r="J400" s="31" t="n">
        <f aca="false">IF(AD400&gt;$J$557,(AD400-$J$557),0)</f>
        <v>0</v>
      </c>
      <c r="K400" s="32" t="n">
        <f aca="false">$K$3*G400/100</f>
        <v>6837.2318801</v>
      </c>
      <c r="L400" s="32" t="n">
        <f aca="false">$L$3*E400/$E$556</f>
        <v>0</v>
      </c>
      <c r="M400" s="32" t="n">
        <f aca="false">$M$3*J400/$J$556</f>
        <v>0</v>
      </c>
      <c r="N400" s="33" t="n">
        <f aca="false">IF(K400&gt;0,H400/K400,0)</f>
        <v>0</v>
      </c>
      <c r="O400" s="33" t="n">
        <f aca="false">IF(N400&gt;1,1,N400)</f>
        <v>0</v>
      </c>
      <c r="P400" s="32" t="n">
        <f aca="false">K400*O400</f>
        <v>0</v>
      </c>
      <c r="Q400" s="32" t="n">
        <f aca="false">P400+K400+L400+M400</f>
        <v>6837.2318801</v>
      </c>
      <c r="T400" s="7" t="n">
        <f aca="false">$T$3*G400/100</f>
        <v>6837.2318801</v>
      </c>
      <c r="U400" s="4" t="n">
        <f aca="false">Q400-T400</f>
        <v>0</v>
      </c>
      <c r="X400" s="34" t="n">
        <f aca="false">Y400-A400</f>
        <v>0</v>
      </c>
      <c r="Y400" s="35" t="n">
        <v>65003</v>
      </c>
      <c r="Z400" s="36" t="s">
        <v>819</v>
      </c>
      <c r="AD400" s="37" t="n">
        <v>0.607116968093161</v>
      </c>
    </row>
    <row r="401" customFormat="false" ht="15.75" hidden="true" customHeight="false" outlineLevel="0" collapsed="false">
      <c r="A401" s="27" t="n">
        <v>65004</v>
      </c>
      <c r="B401" s="41" t="s">
        <v>820</v>
      </c>
      <c r="C401" s="27" t="s">
        <v>814</v>
      </c>
      <c r="D401" s="29" t="n">
        <v>1146</v>
      </c>
      <c r="E401" s="29" t="n">
        <v>489</v>
      </c>
      <c r="F401" s="29" t="n">
        <v>0</v>
      </c>
      <c r="G401" s="29" t="n">
        <v>0</v>
      </c>
      <c r="H401" s="30" t="n">
        <v>0</v>
      </c>
      <c r="I401" s="30" t="n">
        <v>0</v>
      </c>
      <c r="J401" s="31" t="n">
        <f aca="false">IF(AD401&gt;$J$557,(AD401-$J$557),0)</f>
        <v>0.0638655275887081</v>
      </c>
      <c r="K401" s="32" t="n">
        <f aca="false">$K$3*G401/100</f>
        <v>0</v>
      </c>
      <c r="L401" s="32" t="n">
        <f aca="false">$L$3*E401/$E$556</f>
        <v>0</v>
      </c>
      <c r="M401" s="32" t="n">
        <f aca="false">$M$3*J401/$J$556</f>
        <v>0</v>
      </c>
      <c r="N401" s="33" t="n">
        <f aca="false">IF(K401&gt;0,H401/K401,0)</f>
        <v>0</v>
      </c>
      <c r="O401" s="33" t="n">
        <f aca="false">IF(N401&gt;1,1,N401)</f>
        <v>0</v>
      </c>
      <c r="P401" s="32" t="n">
        <f aca="false">K401*O401</f>
        <v>0</v>
      </c>
      <c r="Q401" s="32" t="n">
        <f aca="false">P401+K401+L401+M401</f>
        <v>0</v>
      </c>
      <c r="T401" s="7" t="n">
        <f aca="false">$T$3*G401/100</f>
        <v>0</v>
      </c>
      <c r="U401" s="4" t="n">
        <f aca="false">Q401-T401</f>
        <v>0</v>
      </c>
      <c r="X401" s="34" t="n">
        <f aca="false">Y401-A401</f>
        <v>0</v>
      </c>
      <c r="Y401" s="35" t="n">
        <v>65004</v>
      </c>
      <c r="Z401" s="36" t="s">
        <v>821</v>
      </c>
      <c r="AD401" s="37" t="n">
        <v>0.762630782027704</v>
      </c>
    </row>
    <row r="402" customFormat="false" ht="15.75" hidden="false" customHeight="false" outlineLevel="0" collapsed="false">
      <c r="A402" s="27" t="n">
        <v>65005</v>
      </c>
      <c r="B402" s="41" t="s">
        <v>822</v>
      </c>
      <c r="C402" s="27" t="s">
        <v>814</v>
      </c>
      <c r="D402" s="29" t="n">
        <v>6771</v>
      </c>
      <c r="E402" s="29" t="n">
        <v>2418</v>
      </c>
      <c r="F402" s="29" t="n">
        <v>0.038</v>
      </c>
      <c r="G402" s="29" t="n">
        <v>0.009</v>
      </c>
      <c r="H402" s="30" t="n">
        <v>0</v>
      </c>
      <c r="I402" s="30" t="n">
        <v>0</v>
      </c>
      <c r="J402" s="31" t="n">
        <f aca="false">IF(AD402&gt;$J$557,(AD402-$J$557),0)</f>
        <v>0</v>
      </c>
      <c r="K402" s="32" t="n">
        <f aca="false">$K$3*G402/100</f>
        <v>1985.0028039</v>
      </c>
      <c r="L402" s="32" t="n">
        <f aca="false">$L$3*E402/$E$556</f>
        <v>0</v>
      </c>
      <c r="M402" s="32" t="n">
        <f aca="false">$M$3*J402/$J$556</f>
        <v>0</v>
      </c>
      <c r="N402" s="33" t="n">
        <f aca="false">IF(K402&gt;0,H402/K402,0)</f>
        <v>0</v>
      </c>
      <c r="O402" s="33" t="n">
        <f aca="false">IF(N402&gt;1,1,N402)</f>
        <v>0</v>
      </c>
      <c r="P402" s="32" t="n">
        <f aca="false">K402*O402</f>
        <v>0</v>
      </c>
      <c r="Q402" s="32" t="n">
        <f aca="false">P402+K402+L402+M402</f>
        <v>1985.0028039</v>
      </c>
      <c r="T402" s="7" t="n">
        <f aca="false">$T$3*G402/100</f>
        <v>1985.0028039</v>
      </c>
      <c r="U402" s="4" t="n">
        <f aca="false">Q402-T402</f>
        <v>0</v>
      </c>
      <c r="X402" s="34" t="n">
        <f aca="false">Y402-A402</f>
        <v>0</v>
      </c>
      <c r="Y402" s="35" t="n">
        <v>65005</v>
      </c>
      <c r="Z402" s="36" t="s">
        <v>823</v>
      </c>
      <c r="AD402" s="37" t="n">
        <v>0.630812493708188</v>
      </c>
    </row>
    <row r="403" customFormat="false" ht="15.75" hidden="false" customHeight="false" outlineLevel="0" collapsed="false">
      <c r="A403" s="27" t="n">
        <v>65006</v>
      </c>
      <c r="B403" s="41" t="s">
        <v>824</v>
      </c>
      <c r="C403" s="27" t="s">
        <v>814</v>
      </c>
      <c r="D403" s="29" t="n">
        <v>5434</v>
      </c>
      <c r="E403" s="29" t="n">
        <v>2044</v>
      </c>
      <c r="F403" s="38" t="n">
        <v>0.09</v>
      </c>
      <c r="G403" s="29" t="n">
        <v>0.021</v>
      </c>
      <c r="H403" s="30" t="n">
        <v>0</v>
      </c>
      <c r="I403" s="30" t="n">
        <v>0</v>
      </c>
      <c r="J403" s="31" t="n">
        <f aca="false">IF(AD403&gt;$J$557,(AD403-$J$557),0)</f>
        <v>0.00516687031578211</v>
      </c>
      <c r="K403" s="32" t="n">
        <f aca="false">$K$3*G403/100</f>
        <v>4631.6732091</v>
      </c>
      <c r="L403" s="32" t="n">
        <f aca="false">$L$3*E403/$E$556</f>
        <v>0</v>
      </c>
      <c r="M403" s="32" t="n">
        <f aca="false">$M$3*J403/$J$556</f>
        <v>0</v>
      </c>
      <c r="N403" s="33" t="n">
        <f aca="false">IF(K403&gt;0,H403/K403,0)</f>
        <v>0</v>
      </c>
      <c r="O403" s="33" t="n">
        <f aca="false">IF(N403&gt;1,1,N403)</f>
        <v>0</v>
      </c>
      <c r="P403" s="32" t="n">
        <f aca="false">K403*O403</f>
        <v>0</v>
      </c>
      <c r="Q403" s="32" t="n">
        <f aca="false">P403+K403+L403+M403</f>
        <v>4631.6732091</v>
      </c>
      <c r="T403" s="7" t="n">
        <f aca="false">$T$3*G403/100</f>
        <v>4631.6732091</v>
      </c>
      <c r="U403" s="4" t="n">
        <f aca="false">Q403-T403</f>
        <v>0</v>
      </c>
      <c r="X403" s="34" t="n">
        <f aca="false">Y403-A403</f>
        <v>0</v>
      </c>
      <c r="Y403" s="35" t="n">
        <v>65006</v>
      </c>
      <c r="Z403" s="36" t="s">
        <v>825</v>
      </c>
      <c r="AD403" s="37" t="n">
        <v>0.703932124754778</v>
      </c>
    </row>
    <row r="404" customFormat="false" ht="15.75" hidden="false" customHeight="false" outlineLevel="0" collapsed="false">
      <c r="A404" s="27" t="n">
        <v>65007</v>
      </c>
      <c r="B404" s="41" t="s">
        <v>826</v>
      </c>
      <c r="C404" s="27" t="s">
        <v>814</v>
      </c>
      <c r="D404" s="29" t="n">
        <v>30978</v>
      </c>
      <c r="E404" s="29" t="n">
        <v>9539</v>
      </c>
      <c r="F404" s="29" t="n">
        <v>2.247</v>
      </c>
      <c r="G404" s="29" t="n">
        <v>0.522</v>
      </c>
      <c r="H404" s="30" t="n">
        <v>6000</v>
      </c>
      <c r="I404" s="30" t="n">
        <v>6000</v>
      </c>
      <c r="J404" s="31" t="n">
        <f aca="false">IF(AD404&gt;$J$557,(AD404-$J$557),0)</f>
        <v>0.332066593579908</v>
      </c>
      <c r="K404" s="32" t="n">
        <f aca="false">$K$3*G404/100</f>
        <v>115130.1626262</v>
      </c>
      <c r="L404" s="32" t="n">
        <f aca="false">$L$3*E404/$E$556</f>
        <v>0</v>
      </c>
      <c r="M404" s="32" t="n">
        <f aca="false">$M$3*J404/$J$556</f>
        <v>0</v>
      </c>
      <c r="N404" s="33" t="n">
        <f aca="false">IF(K404&gt;0,H404/K404,0)</f>
        <v>0.0521149268196603</v>
      </c>
      <c r="O404" s="33" t="n">
        <f aca="false">IF(N404&gt;1,1,N404)</f>
        <v>0.0521149268196603</v>
      </c>
      <c r="P404" s="32" t="n">
        <f aca="false">K404*O404</f>
        <v>6000</v>
      </c>
      <c r="Q404" s="32" t="n">
        <f aca="false">P404+K404+L404+M404</f>
        <v>121130.1626262</v>
      </c>
      <c r="T404" s="7" t="n">
        <f aca="false">$T$3*G404/100</f>
        <v>115130.1626262</v>
      </c>
      <c r="U404" s="4" t="n">
        <f aca="false">Q404-T404</f>
        <v>6000</v>
      </c>
      <c r="X404" s="34" t="n">
        <f aca="false">Y404-A404</f>
        <v>0</v>
      </c>
      <c r="Y404" s="35" t="n">
        <v>65007</v>
      </c>
      <c r="Z404" s="36" t="s">
        <v>827</v>
      </c>
      <c r="AD404" s="37" t="n">
        <v>1.0308318480189</v>
      </c>
    </row>
    <row r="405" customFormat="false" ht="15.75" hidden="true" customHeight="false" outlineLevel="0" collapsed="false">
      <c r="A405" s="27" t="n">
        <v>65008</v>
      </c>
      <c r="B405" s="41" t="s">
        <v>828</v>
      </c>
      <c r="C405" s="27" t="s">
        <v>814</v>
      </c>
      <c r="D405" s="29" t="n">
        <v>1705</v>
      </c>
      <c r="E405" s="29" t="n">
        <v>741</v>
      </c>
      <c r="F405" s="29" t="n">
        <v>0</v>
      </c>
      <c r="G405" s="29" t="n">
        <v>0</v>
      </c>
      <c r="H405" s="30" t="n">
        <v>0</v>
      </c>
      <c r="I405" s="30" t="n">
        <v>0</v>
      </c>
      <c r="J405" s="31" t="n">
        <f aca="false">IF(AD405&gt;$J$557,(AD405-$J$557),0)</f>
        <v>0</v>
      </c>
      <c r="K405" s="32" t="n">
        <f aca="false">$K$3*G405/100</f>
        <v>0</v>
      </c>
      <c r="L405" s="32" t="n">
        <f aca="false">$L$3*E405/$E$556</f>
        <v>0</v>
      </c>
      <c r="M405" s="32" t="n">
        <f aca="false">$M$3*J405/$J$556</f>
        <v>0</v>
      </c>
      <c r="N405" s="33" t="n">
        <f aca="false">IF(K405&gt;0,H405/K405,0)</f>
        <v>0</v>
      </c>
      <c r="O405" s="33" t="n">
        <f aca="false">IF(N405&gt;1,1,N405)</f>
        <v>0</v>
      </c>
      <c r="P405" s="32" t="n">
        <f aca="false">K405*O405</f>
        <v>0</v>
      </c>
      <c r="Q405" s="32" t="n">
        <f aca="false">P405+K405+L405+M405</f>
        <v>0</v>
      </c>
      <c r="T405" s="7" t="n">
        <f aca="false">$T$3*G405/100</f>
        <v>0</v>
      </c>
      <c r="U405" s="4" t="n">
        <f aca="false">Q405-T405</f>
        <v>0</v>
      </c>
      <c r="X405" s="34" t="n">
        <f aca="false">Y405-A405</f>
        <v>0</v>
      </c>
      <c r="Y405" s="35" t="n">
        <v>65008</v>
      </c>
      <c r="Z405" s="36" t="s">
        <v>829</v>
      </c>
      <c r="AD405" s="37" t="n">
        <v>0.644483740155198</v>
      </c>
    </row>
    <row r="406" customFormat="false" ht="15.75" hidden="false" customHeight="false" outlineLevel="0" collapsed="false">
      <c r="A406" s="27" t="n">
        <v>65009</v>
      </c>
      <c r="B406" s="41" t="s">
        <v>830</v>
      </c>
      <c r="C406" s="27" t="s">
        <v>814</v>
      </c>
      <c r="D406" s="29" t="n">
        <v>5646</v>
      </c>
      <c r="E406" s="29" t="n">
        <v>2335</v>
      </c>
      <c r="F406" s="29" t="n">
        <v>0.237</v>
      </c>
      <c r="G406" s="29" t="n">
        <v>0.055</v>
      </c>
      <c r="H406" s="30" t="n">
        <v>0</v>
      </c>
      <c r="I406" s="30" t="n">
        <v>0</v>
      </c>
      <c r="J406" s="31" t="n">
        <f aca="false">IF(AD406&gt;$J$557,(AD406-$J$557),0)</f>
        <v>0</v>
      </c>
      <c r="K406" s="32" t="n">
        <f aca="false">$K$3*G406/100</f>
        <v>12130.5726905</v>
      </c>
      <c r="L406" s="32" t="n">
        <f aca="false">$L$3*E406/$E$556</f>
        <v>0</v>
      </c>
      <c r="M406" s="32" t="n">
        <f aca="false">$M$3*J406/$J$556</f>
        <v>0</v>
      </c>
      <c r="N406" s="33" t="n">
        <f aca="false">IF(K406&gt;0,H406/K406,0)</f>
        <v>0</v>
      </c>
      <c r="O406" s="33" t="n">
        <f aca="false">IF(N406&gt;1,1,N406)</f>
        <v>0</v>
      </c>
      <c r="P406" s="32" t="n">
        <f aca="false">K406*O406</f>
        <v>0</v>
      </c>
      <c r="Q406" s="32" t="n">
        <f aca="false">P406+K406+L406+M406</f>
        <v>12130.5726905</v>
      </c>
      <c r="T406" s="7" t="n">
        <f aca="false">$T$3*G406/100</f>
        <v>12130.5726905</v>
      </c>
      <c r="U406" s="4" t="n">
        <f aca="false">Q406-T406</f>
        <v>0</v>
      </c>
      <c r="X406" s="34" t="n">
        <f aca="false">Y406-A406</f>
        <v>0</v>
      </c>
      <c r="Y406" s="35" t="n">
        <v>65009</v>
      </c>
      <c r="Z406" s="36" t="s">
        <v>831</v>
      </c>
      <c r="AD406" s="37" t="n">
        <v>0.516325799954075</v>
      </c>
    </row>
    <row r="407" customFormat="false" ht="15.75" hidden="false" customHeight="false" outlineLevel="0" collapsed="false">
      <c r="A407" s="27" t="n">
        <v>65010</v>
      </c>
      <c r="B407" s="41" t="s">
        <v>832</v>
      </c>
      <c r="C407" s="27" t="s">
        <v>814</v>
      </c>
      <c r="D407" s="29" t="n">
        <v>2300</v>
      </c>
      <c r="E407" s="29" t="n">
        <v>877</v>
      </c>
      <c r="F407" s="29" t="n">
        <v>0.038</v>
      </c>
      <c r="G407" s="29" t="n">
        <v>0.009</v>
      </c>
      <c r="H407" s="30" t="n">
        <v>0</v>
      </c>
      <c r="I407" s="30" t="n">
        <v>0</v>
      </c>
      <c r="J407" s="31" t="n">
        <f aca="false">IF(AD407&gt;$J$557,(AD407-$J$557),0)</f>
        <v>0</v>
      </c>
      <c r="K407" s="32" t="n">
        <f aca="false">$K$3*G407/100</f>
        <v>1985.0028039</v>
      </c>
      <c r="L407" s="32" t="n">
        <f aca="false">$L$3*E407/$E$556</f>
        <v>0</v>
      </c>
      <c r="M407" s="32" t="n">
        <f aca="false">$M$3*J407/$J$556</f>
        <v>0</v>
      </c>
      <c r="N407" s="33" t="n">
        <f aca="false">IF(K407&gt;0,H407/K407,0)</f>
        <v>0</v>
      </c>
      <c r="O407" s="33" t="n">
        <f aca="false">IF(N407&gt;1,1,N407)</f>
        <v>0</v>
      </c>
      <c r="P407" s="32" t="n">
        <f aca="false">K407*O407</f>
        <v>0</v>
      </c>
      <c r="Q407" s="32" t="n">
        <f aca="false">P407+K407+L407+M407</f>
        <v>1985.0028039</v>
      </c>
      <c r="T407" s="7" t="n">
        <f aca="false">$T$3*G407/100</f>
        <v>1985.0028039</v>
      </c>
      <c r="U407" s="4" t="n">
        <f aca="false">Q407-T407</f>
        <v>0</v>
      </c>
      <c r="X407" s="34" t="n">
        <f aca="false">Y407-A407</f>
        <v>0</v>
      </c>
      <c r="Y407" s="35" t="n">
        <v>65010</v>
      </c>
      <c r="Z407" s="36" t="s">
        <v>833</v>
      </c>
      <c r="AD407" s="37" t="n">
        <v>0.544554353677792</v>
      </c>
    </row>
    <row r="408" customFormat="false" ht="15.75" hidden="false" customHeight="false" outlineLevel="0" collapsed="false">
      <c r="A408" s="27" t="n">
        <v>65011</v>
      </c>
      <c r="B408" s="41" t="s">
        <v>834</v>
      </c>
      <c r="C408" s="27" t="s">
        <v>814</v>
      </c>
      <c r="D408" s="29" t="n">
        <v>963</v>
      </c>
      <c r="E408" s="29" t="n">
        <v>392</v>
      </c>
      <c r="F408" s="29" t="n">
        <v>0.045</v>
      </c>
      <c r="G408" s="38" t="n">
        <v>0.01</v>
      </c>
      <c r="H408" s="30" t="n">
        <v>0</v>
      </c>
      <c r="I408" s="30" t="n">
        <v>0</v>
      </c>
      <c r="J408" s="31" t="n">
        <f aca="false">IF(AD408&gt;$J$557,(AD408-$J$557),0)</f>
        <v>0.0659672237406369</v>
      </c>
      <c r="K408" s="32" t="n">
        <f aca="false">$K$3*G408/100</f>
        <v>2205.558671</v>
      </c>
      <c r="L408" s="32" t="n">
        <f aca="false">$L$3*E408/$E$556</f>
        <v>0</v>
      </c>
      <c r="M408" s="32" t="n">
        <f aca="false">$M$3*J408/$J$556</f>
        <v>0</v>
      </c>
      <c r="N408" s="33" t="n">
        <f aca="false">IF(K408&gt;0,H408/K408,0)</f>
        <v>0</v>
      </c>
      <c r="O408" s="33" t="n">
        <f aca="false">IF(N408&gt;1,1,N408)</f>
        <v>0</v>
      </c>
      <c r="P408" s="32" t="n">
        <f aca="false">K408*O408</f>
        <v>0</v>
      </c>
      <c r="Q408" s="32" t="n">
        <f aca="false">P408+K408+L408+M408</f>
        <v>2205.558671</v>
      </c>
      <c r="T408" s="7" t="n">
        <f aca="false">$T$3*G408/100</f>
        <v>2205.558671</v>
      </c>
      <c r="U408" s="4" t="n">
        <f aca="false">Q408-T408</f>
        <v>0</v>
      </c>
      <c r="X408" s="34" t="n">
        <f aca="false">Y408-A408</f>
        <v>0</v>
      </c>
      <c r="Y408" s="35" t="n">
        <v>65011</v>
      </c>
      <c r="Z408" s="36" t="s">
        <v>835</v>
      </c>
      <c r="AD408" s="37" t="n">
        <v>0.764732478179633</v>
      </c>
    </row>
    <row r="409" customFormat="false" ht="15.75" hidden="false" customHeight="false" outlineLevel="0" collapsed="false">
      <c r="A409" s="27" t="n">
        <v>65012</v>
      </c>
      <c r="B409" s="41" t="s">
        <v>836</v>
      </c>
      <c r="C409" s="27" t="s">
        <v>814</v>
      </c>
      <c r="D409" s="29" t="n">
        <v>2415</v>
      </c>
      <c r="E409" s="29" t="n">
        <v>870</v>
      </c>
      <c r="F409" s="29" t="n">
        <v>0.181</v>
      </c>
      <c r="G409" s="29" t="n">
        <v>0.042</v>
      </c>
      <c r="H409" s="30" t="n">
        <v>0</v>
      </c>
      <c r="I409" s="30" t="n">
        <v>0</v>
      </c>
      <c r="J409" s="31" t="n">
        <f aca="false">IF(AD409&gt;$J$557,(AD409-$J$557),0)</f>
        <v>0</v>
      </c>
      <c r="K409" s="32" t="n">
        <f aca="false">$K$3*G409/100</f>
        <v>9263.3464182</v>
      </c>
      <c r="L409" s="32" t="n">
        <f aca="false">$L$3*E409/$E$556</f>
        <v>0</v>
      </c>
      <c r="M409" s="32" t="n">
        <f aca="false">$M$3*J409/$J$556</f>
        <v>0</v>
      </c>
      <c r="N409" s="33" t="n">
        <f aca="false">IF(K409&gt;0,H409/K409,0)</f>
        <v>0</v>
      </c>
      <c r="O409" s="33" t="n">
        <f aca="false">IF(N409&gt;1,1,N409)</f>
        <v>0</v>
      </c>
      <c r="P409" s="32" t="n">
        <f aca="false">K409*O409</f>
        <v>0</v>
      </c>
      <c r="Q409" s="32" t="n">
        <f aca="false">P409+K409+L409+M409</f>
        <v>9263.3464182</v>
      </c>
      <c r="T409" s="7" t="n">
        <f aca="false">$T$3*G409/100</f>
        <v>9263.3464182</v>
      </c>
      <c r="U409" s="4" t="n">
        <f aca="false">Q409-T409</f>
        <v>0</v>
      </c>
      <c r="X409" s="34" t="n">
        <f aca="false">Y409-A409</f>
        <v>0</v>
      </c>
      <c r="Y409" s="35" t="n">
        <v>65012</v>
      </c>
      <c r="Z409" s="36" t="s">
        <v>837</v>
      </c>
      <c r="AD409" s="37" t="n">
        <v>0.697666369593904</v>
      </c>
    </row>
    <row r="410" customFormat="false" ht="15.75" hidden="false" customHeight="false" outlineLevel="0" collapsed="false">
      <c r="A410" s="27" t="n">
        <v>65013</v>
      </c>
      <c r="B410" s="41" t="s">
        <v>838</v>
      </c>
      <c r="C410" s="27" t="s">
        <v>814</v>
      </c>
      <c r="D410" s="29" t="n">
        <v>16294</v>
      </c>
      <c r="E410" s="29" t="n">
        <v>5788</v>
      </c>
      <c r="F410" s="29" t="n">
        <v>1.063</v>
      </c>
      <c r="G410" s="29" t="n">
        <v>0.247</v>
      </c>
      <c r="H410" s="30" t="n">
        <v>0</v>
      </c>
      <c r="I410" s="30" t="n">
        <v>0</v>
      </c>
      <c r="J410" s="31" t="n">
        <f aca="false">IF(AD410&gt;$J$557,(AD410-$J$557),0)</f>
        <v>0.301318753352279</v>
      </c>
      <c r="K410" s="32" t="n">
        <f aca="false">$K$3*G410/100</f>
        <v>54477.2991737</v>
      </c>
      <c r="L410" s="32" t="n">
        <f aca="false">$L$3*E410/$E$556</f>
        <v>0</v>
      </c>
      <c r="M410" s="32" t="n">
        <f aca="false">$M$3*J410/$J$556</f>
        <v>0</v>
      </c>
      <c r="N410" s="33" t="n">
        <f aca="false">IF(K410&gt;0,H410/K410,0)</f>
        <v>0</v>
      </c>
      <c r="O410" s="33" t="n">
        <f aca="false">IF(N410&gt;1,1,N410)</f>
        <v>0</v>
      </c>
      <c r="P410" s="32" t="n">
        <f aca="false">K410*O410</f>
        <v>0</v>
      </c>
      <c r="Q410" s="32" t="n">
        <f aca="false">P410+K410+L410+M410</f>
        <v>54477.2991737</v>
      </c>
      <c r="T410" s="7" t="n">
        <f aca="false">$T$3*G410/100</f>
        <v>54477.2991737</v>
      </c>
      <c r="U410" s="4" t="n">
        <f aca="false">Q410-T410</f>
        <v>0</v>
      </c>
      <c r="X410" s="34" t="n">
        <f aca="false">Y410-A410</f>
        <v>0</v>
      </c>
      <c r="Y410" s="35" t="n">
        <v>65013</v>
      </c>
      <c r="Z410" s="36" t="s">
        <v>839</v>
      </c>
      <c r="AD410" s="37" t="n">
        <v>1.00008400779128</v>
      </c>
    </row>
    <row r="411" customFormat="false" ht="15.75" hidden="false" customHeight="false" outlineLevel="0" collapsed="false">
      <c r="A411" s="27" t="n">
        <v>65014</v>
      </c>
      <c r="B411" s="41" t="s">
        <v>840</v>
      </c>
      <c r="C411" s="27" t="s">
        <v>814</v>
      </c>
      <c r="D411" s="29" t="n">
        <v>50769</v>
      </c>
      <c r="E411" s="29" t="n">
        <v>17676</v>
      </c>
      <c r="F411" s="29" t="n">
        <v>8.251</v>
      </c>
      <c r="G411" s="29" t="n">
        <v>1.917</v>
      </c>
      <c r="H411" s="30" t="n">
        <v>0</v>
      </c>
      <c r="I411" s="30" t="n">
        <v>6000</v>
      </c>
      <c r="J411" s="31" t="n">
        <f aca="false">IF(AD411&gt;$J$557,(AD411-$J$557),0)</f>
        <v>0.272418303931863</v>
      </c>
      <c r="K411" s="32" t="n">
        <f aca="false">$K$3*G411/100</f>
        <v>422805.5972307</v>
      </c>
      <c r="L411" s="32" t="n">
        <f aca="false">$L$3*E411/$E$556</f>
        <v>0</v>
      </c>
      <c r="M411" s="32" t="n">
        <f aca="false">$M$3*J411/$J$556</f>
        <v>0</v>
      </c>
      <c r="N411" s="33" t="n">
        <f aca="false">IF(K411&gt;0,H411/K411,0)</f>
        <v>0</v>
      </c>
      <c r="O411" s="33" t="n">
        <f aca="false">IF(N411&gt;1,1,N411)</f>
        <v>0</v>
      </c>
      <c r="P411" s="32" t="n">
        <f aca="false">K411*O411</f>
        <v>0</v>
      </c>
      <c r="Q411" s="32" t="n">
        <f aca="false">P411+K411+L411+M411</f>
        <v>422805.5972307</v>
      </c>
      <c r="T411" s="7" t="n">
        <f aca="false">$T$3*G411/100</f>
        <v>422805.5972307</v>
      </c>
      <c r="U411" s="4" t="n">
        <f aca="false">Q411-T411</f>
        <v>0</v>
      </c>
      <c r="X411" s="34" t="n">
        <f aca="false">Y411-A411</f>
        <v>0</v>
      </c>
      <c r="Y411" s="35" t="n">
        <v>65014</v>
      </c>
      <c r="Z411" s="36" t="s">
        <v>841</v>
      </c>
      <c r="AD411" s="37" t="n">
        <v>0.971183558370859</v>
      </c>
    </row>
    <row r="412" customFormat="false" ht="15.75" hidden="true" customHeight="false" outlineLevel="0" collapsed="false">
      <c r="A412" s="27" t="n">
        <v>65015</v>
      </c>
      <c r="B412" s="41" t="s">
        <v>842</v>
      </c>
      <c r="C412" s="27" t="s">
        <v>814</v>
      </c>
      <c r="D412" s="29" t="n">
        <v>897</v>
      </c>
      <c r="E412" s="29" t="n">
        <v>379</v>
      </c>
      <c r="F412" s="29" t="n">
        <v>0</v>
      </c>
      <c r="G412" s="29" t="n">
        <v>0</v>
      </c>
      <c r="H412" s="30" t="n">
        <v>0</v>
      </c>
      <c r="I412" s="30" t="n">
        <v>0</v>
      </c>
      <c r="J412" s="31" t="n">
        <f aca="false">IF(AD412&gt;$J$557,(AD412-$J$557),0)</f>
        <v>0</v>
      </c>
      <c r="K412" s="32" t="n">
        <f aca="false">$K$3*G412/100</f>
        <v>0</v>
      </c>
      <c r="L412" s="32" t="n">
        <f aca="false">$L$3*E412/$E$556</f>
        <v>0</v>
      </c>
      <c r="M412" s="32" t="n">
        <f aca="false">$M$3*J412/$J$556</f>
        <v>0</v>
      </c>
      <c r="N412" s="33" t="n">
        <f aca="false">IF(K412&gt;0,H412/K412,0)</f>
        <v>0</v>
      </c>
      <c r="O412" s="33" t="n">
        <f aca="false">IF(N412&gt;1,1,N412)</f>
        <v>0</v>
      </c>
      <c r="P412" s="32" t="n">
        <f aca="false">K412*O412</f>
        <v>0</v>
      </c>
      <c r="Q412" s="32" t="n">
        <f aca="false">P412+K412+L412+M412</f>
        <v>0</v>
      </c>
      <c r="T412" s="7" t="n">
        <f aca="false">$T$3*G412/100</f>
        <v>0</v>
      </c>
      <c r="U412" s="4" t="n">
        <f aca="false">Q412-T412</f>
        <v>0</v>
      </c>
      <c r="X412" s="34" t="n">
        <f aca="false">Y412-A412</f>
        <v>0</v>
      </c>
      <c r="Y412" s="35" t="n">
        <v>65015</v>
      </c>
      <c r="Z412" s="36" t="s">
        <v>843</v>
      </c>
      <c r="AD412" s="37" t="n">
        <v>0.493351352052024</v>
      </c>
    </row>
    <row r="413" customFormat="false" ht="15.75" hidden="false" customHeight="false" outlineLevel="0" collapsed="false">
      <c r="A413" s="27" t="n">
        <v>65016</v>
      </c>
      <c r="B413" s="41" t="s">
        <v>844</v>
      </c>
      <c r="C413" s="27" t="s">
        <v>814</v>
      </c>
      <c r="D413" s="29" t="n">
        <v>5450</v>
      </c>
      <c r="E413" s="29" t="n">
        <v>1898</v>
      </c>
      <c r="F413" s="29" t="n">
        <v>0.038</v>
      </c>
      <c r="G413" s="29" t="n">
        <v>0.009</v>
      </c>
      <c r="H413" s="30" t="n">
        <v>0</v>
      </c>
      <c r="I413" s="30" t="n">
        <v>0</v>
      </c>
      <c r="J413" s="31" t="n">
        <f aca="false">IF(AD413&gt;$J$557,(AD413-$J$557),0)</f>
        <v>0.0189337314044434</v>
      </c>
      <c r="K413" s="32" t="n">
        <f aca="false">$K$3*G413/100</f>
        <v>1985.0028039</v>
      </c>
      <c r="L413" s="32" t="n">
        <f aca="false">$L$3*E413/$E$556</f>
        <v>0</v>
      </c>
      <c r="M413" s="32" t="n">
        <f aca="false">$M$3*J413/$J$556</f>
        <v>0</v>
      </c>
      <c r="N413" s="33" t="n">
        <f aca="false">IF(K413&gt;0,H413/K413,0)</f>
        <v>0</v>
      </c>
      <c r="O413" s="33" t="n">
        <f aca="false">IF(N413&gt;1,1,N413)</f>
        <v>0</v>
      </c>
      <c r="P413" s="32" t="n">
        <f aca="false">K413*O413</f>
        <v>0</v>
      </c>
      <c r="Q413" s="32" t="n">
        <f aca="false">P413+K413+L413+M413</f>
        <v>1985.0028039</v>
      </c>
      <c r="T413" s="7" t="n">
        <f aca="false">$T$3*G413/100</f>
        <v>1985.0028039</v>
      </c>
      <c r="U413" s="4" t="n">
        <f aca="false">Q413-T413</f>
        <v>0</v>
      </c>
      <c r="X413" s="34" t="n">
        <f aca="false">Y413-A413</f>
        <v>0</v>
      </c>
      <c r="Y413" s="35" t="n">
        <v>65016</v>
      </c>
      <c r="Z413" s="36" t="s">
        <v>845</v>
      </c>
      <c r="AD413" s="37" t="n">
        <v>0.717698985843439</v>
      </c>
    </row>
    <row r="414" customFormat="false" ht="15.75" hidden="false" customHeight="false" outlineLevel="0" collapsed="false">
      <c r="A414" s="27" t="n">
        <v>65017</v>
      </c>
      <c r="B414" s="41" t="s">
        <v>846</v>
      </c>
      <c r="C414" s="27" t="s">
        <v>814</v>
      </c>
      <c r="D414" s="29" t="n">
        <v>5508</v>
      </c>
      <c r="E414" s="29" t="n">
        <v>2132</v>
      </c>
      <c r="F414" s="29" t="n">
        <v>0.113</v>
      </c>
      <c r="G414" s="29" t="n">
        <v>0.026</v>
      </c>
      <c r="H414" s="30" t="n">
        <v>0</v>
      </c>
      <c r="I414" s="30" t="n">
        <v>0</v>
      </c>
      <c r="J414" s="31" t="n">
        <f aca="false">IF(AD414&gt;$J$557,(AD414-$J$557),0)</f>
        <v>0</v>
      </c>
      <c r="K414" s="32" t="n">
        <f aca="false">$K$3*G414/100</f>
        <v>5734.4525446</v>
      </c>
      <c r="L414" s="32" t="n">
        <f aca="false">$L$3*E414/$E$556</f>
        <v>0</v>
      </c>
      <c r="M414" s="32" t="n">
        <f aca="false">$M$3*J414/$J$556</f>
        <v>0</v>
      </c>
      <c r="N414" s="33" t="n">
        <f aca="false">IF(K414&gt;0,H414/K414,0)</f>
        <v>0</v>
      </c>
      <c r="O414" s="33" t="n">
        <f aca="false">IF(N414&gt;1,1,N414)</f>
        <v>0</v>
      </c>
      <c r="P414" s="32" t="n">
        <f aca="false">K414*O414</f>
        <v>0</v>
      </c>
      <c r="Q414" s="32" t="n">
        <f aca="false">P414+K414+L414+M414</f>
        <v>5734.4525446</v>
      </c>
      <c r="T414" s="7" t="n">
        <f aca="false">$T$3*G414/100</f>
        <v>5734.4525446</v>
      </c>
      <c r="U414" s="4" t="n">
        <f aca="false">Q414-T414</f>
        <v>0</v>
      </c>
      <c r="X414" s="34" t="n">
        <f aca="false">Y414-A414</f>
        <v>0</v>
      </c>
      <c r="Y414" s="35" t="n">
        <v>65017</v>
      </c>
      <c r="Z414" s="36" t="s">
        <v>847</v>
      </c>
      <c r="AD414" s="37" t="n">
        <v>0.666221418596658</v>
      </c>
    </row>
    <row r="415" customFormat="false" ht="15.75" hidden="false" customHeight="false" outlineLevel="0" collapsed="false">
      <c r="A415" s="27" t="n">
        <v>65018</v>
      </c>
      <c r="B415" s="41" t="s">
        <v>848</v>
      </c>
      <c r="C415" s="27" t="s">
        <v>814</v>
      </c>
      <c r="D415" s="29" t="n">
        <v>2671</v>
      </c>
      <c r="E415" s="29" t="n">
        <v>1004</v>
      </c>
      <c r="F415" s="29" t="n">
        <v>0.045</v>
      </c>
      <c r="G415" s="38" t="n">
        <v>0.01</v>
      </c>
      <c r="H415" s="30" t="n">
        <v>0</v>
      </c>
      <c r="I415" s="30" t="n">
        <v>0</v>
      </c>
      <c r="J415" s="31" t="n">
        <f aca="false">IF(AD415&gt;$J$557,(AD415-$J$557),0)</f>
        <v>0</v>
      </c>
      <c r="K415" s="32" t="n">
        <f aca="false">$K$3*G415/100</f>
        <v>2205.558671</v>
      </c>
      <c r="L415" s="32" t="n">
        <f aca="false">$L$3*E415/$E$556</f>
        <v>0</v>
      </c>
      <c r="M415" s="32" t="n">
        <f aca="false">$M$3*J415/$J$556</f>
        <v>0</v>
      </c>
      <c r="N415" s="33" t="n">
        <f aca="false">IF(K415&gt;0,H415/K415,0)</f>
        <v>0</v>
      </c>
      <c r="O415" s="33" t="n">
        <f aca="false">IF(N415&gt;1,1,N415)</f>
        <v>0</v>
      </c>
      <c r="P415" s="32" t="n">
        <f aca="false">K415*O415</f>
        <v>0</v>
      </c>
      <c r="Q415" s="32" t="n">
        <f aca="false">P415+K415+L415+M415</f>
        <v>2205.558671</v>
      </c>
      <c r="T415" s="7" t="n">
        <f aca="false">$T$3*G415/100</f>
        <v>2205.558671</v>
      </c>
      <c r="U415" s="4" t="n">
        <f aca="false">Q415-T415</f>
        <v>0</v>
      </c>
      <c r="X415" s="34" t="n">
        <f aca="false">Y415-A415</f>
        <v>0</v>
      </c>
      <c r="Y415" s="35" t="n">
        <v>65018</v>
      </c>
      <c r="Z415" s="36" t="s">
        <v>849</v>
      </c>
      <c r="AD415" s="37" t="n">
        <v>0.574351384137486</v>
      </c>
    </row>
    <row r="416" customFormat="false" ht="15.75" hidden="false" customHeight="false" outlineLevel="0" collapsed="false">
      <c r="A416" s="27" t="n">
        <v>65019</v>
      </c>
      <c r="B416" s="41" t="s">
        <v>850</v>
      </c>
      <c r="C416" s="27" t="s">
        <v>814</v>
      </c>
      <c r="D416" s="29" t="n">
        <v>2901</v>
      </c>
      <c r="E416" s="29" t="n">
        <v>1129</v>
      </c>
      <c r="F416" s="29" t="n">
        <v>0.038</v>
      </c>
      <c r="G416" s="29" t="n">
        <v>0.009</v>
      </c>
      <c r="H416" s="30" t="n">
        <v>0</v>
      </c>
      <c r="I416" s="30" t="n">
        <v>0</v>
      </c>
      <c r="J416" s="31" t="n">
        <f aca="false">IF(AD416&gt;$J$557,(AD416-$J$557),0)</f>
        <v>0</v>
      </c>
      <c r="K416" s="32" t="n">
        <f aca="false">$K$3*G416/100</f>
        <v>1985.0028039</v>
      </c>
      <c r="L416" s="32" t="n">
        <f aca="false">$L$3*E416/$E$556</f>
        <v>0</v>
      </c>
      <c r="M416" s="32" t="n">
        <f aca="false">$M$3*J416/$J$556</f>
        <v>0</v>
      </c>
      <c r="N416" s="33" t="n">
        <f aca="false">IF(K416&gt;0,H416/K416,0)</f>
        <v>0</v>
      </c>
      <c r="O416" s="33" t="n">
        <f aca="false">IF(N416&gt;1,1,N416)</f>
        <v>0</v>
      </c>
      <c r="P416" s="32" t="n">
        <f aca="false">K416*O416</f>
        <v>0</v>
      </c>
      <c r="Q416" s="32" t="n">
        <f aca="false">P416+K416+L416+M416</f>
        <v>1985.0028039</v>
      </c>
      <c r="T416" s="7" t="n">
        <f aca="false">$T$3*G416/100</f>
        <v>1985.0028039</v>
      </c>
      <c r="U416" s="4" t="n">
        <f aca="false">Q416-T416</f>
        <v>0</v>
      </c>
      <c r="X416" s="34" t="n">
        <f aca="false">Y416-A416</f>
        <v>0</v>
      </c>
      <c r="Y416" s="35" t="n">
        <v>65019</v>
      </c>
      <c r="Z416" s="36" t="s">
        <v>851</v>
      </c>
      <c r="AD416" s="37" t="n">
        <v>0.561807527580882</v>
      </c>
    </row>
    <row r="417" customFormat="false" ht="15.75" hidden="false" customHeight="false" outlineLevel="0" collapsed="false">
      <c r="A417" s="27" t="n">
        <v>65020</v>
      </c>
      <c r="B417" s="41" t="s">
        <v>852</v>
      </c>
      <c r="C417" s="27" t="s">
        <v>814</v>
      </c>
      <c r="D417" s="29" t="n">
        <v>1495</v>
      </c>
      <c r="E417" s="29" t="n">
        <v>566</v>
      </c>
      <c r="F417" s="29" t="n">
        <v>0.135</v>
      </c>
      <c r="G417" s="29" t="n">
        <v>0.031</v>
      </c>
      <c r="H417" s="30" t="n">
        <v>0</v>
      </c>
      <c r="I417" s="30" t="n">
        <v>0</v>
      </c>
      <c r="J417" s="31" t="n">
        <f aca="false">IF(AD417&gt;$J$557,(AD417-$J$557),0)</f>
        <v>0</v>
      </c>
      <c r="K417" s="32" t="n">
        <f aca="false">$K$3*G417/100</f>
        <v>6837.2318801</v>
      </c>
      <c r="L417" s="32" t="n">
        <f aca="false">$L$3*E417/$E$556</f>
        <v>0</v>
      </c>
      <c r="M417" s="32" t="n">
        <f aca="false">$M$3*J417/$J$556</f>
        <v>0</v>
      </c>
      <c r="N417" s="33" t="n">
        <f aca="false">IF(K417&gt;0,H417/K417,0)</f>
        <v>0</v>
      </c>
      <c r="O417" s="33" t="n">
        <f aca="false">IF(N417&gt;1,1,N417)</f>
        <v>0</v>
      </c>
      <c r="P417" s="32" t="n">
        <f aca="false">K417*O417</f>
        <v>0</v>
      </c>
      <c r="Q417" s="32" t="n">
        <f aca="false">P417+K417+L417+M417</f>
        <v>6837.2318801</v>
      </c>
      <c r="T417" s="7" t="n">
        <f aca="false">$T$3*G417/100</f>
        <v>6837.2318801</v>
      </c>
      <c r="U417" s="4" t="n">
        <f aca="false">Q417-T417</f>
        <v>0</v>
      </c>
      <c r="X417" s="34" t="n">
        <f aca="false">Y417-A417</f>
        <v>0</v>
      </c>
      <c r="Y417" s="35" t="n">
        <v>65020</v>
      </c>
      <c r="Z417" s="36" t="s">
        <v>853</v>
      </c>
      <c r="AD417" s="37" t="n">
        <v>0.615959184333667</v>
      </c>
    </row>
    <row r="418" customFormat="false" ht="15.75" hidden="false" customHeight="false" outlineLevel="0" collapsed="false">
      <c r="A418" s="27" t="n">
        <v>65021</v>
      </c>
      <c r="B418" s="41" t="s">
        <v>854</v>
      </c>
      <c r="C418" s="27" t="s">
        <v>814</v>
      </c>
      <c r="D418" s="29" t="n">
        <v>7187</v>
      </c>
      <c r="E418" s="29" t="n">
        <v>2219</v>
      </c>
      <c r="F418" s="29" t="n">
        <v>0.565</v>
      </c>
      <c r="G418" s="29" t="n">
        <v>0.131</v>
      </c>
      <c r="H418" s="30" t="n">
        <v>0</v>
      </c>
      <c r="I418" s="30" t="n">
        <v>0</v>
      </c>
      <c r="J418" s="31" t="n">
        <f aca="false">IF(AD418&gt;$J$557,(AD418-$J$557),0)</f>
        <v>0</v>
      </c>
      <c r="K418" s="32" t="n">
        <f aca="false">$K$3*G418/100</f>
        <v>28892.8185901</v>
      </c>
      <c r="L418" s="32" t="n">
        <f aca="false">$L$3*E418/$E$556</f>
        <v>0</v>
      </c>
      <c r="M418" s="32" t="n">
        <f aca="false">$M$3*J418/$J$556</f>
        <v>0</v>
      </c>
      <c r="N418" s="33" t="n">
        <f aca="false">IF(K418&gt;0,H418/K418,0)</f>
        <v>0</v>
      </c>
      <c r="O418" s="33" t="n">
        <f aca="false">IF(N418&gt;1,1,N418)</f>
        <v>0</v>
      </c>
      <c r="P418" s="32" t="n">
        <f aca="false">K418*O418</f>
        <v>0</v>
      </c>
      <c r="Q418" s="32" t="n">
        <f aca="false">P418+K418+L418+M418</f>
        <v>28892.8185901</v>
      </c>
      <c r="T418" s="7" t="n">
        <f aca="false">$T$3*G418/100</f>
        <v>28892.8185901</v>
      </c>
      <c r="U418" s="4" t="n">
        <f aca="false">Q418-T418</f>
        <v>0</v>
      </c>
      <c r="X418" s="34" t="n">
        <f aca="false">Y418-A418</f>
        <v>0</v>
      </c>
      <c r="Y418" s="35" t="n">
        <v>65021</v>
      </c>
      <c r="Z418" s="36" t="s">
        <v>855</v>
      </c>
      <c r="AD418" s="37" t="n">
        <v>0.55099685148305</v>
      </c>
    </row>
    <row r="419" customFormat="false" ht="15.75" hidden="false" customHeight="false" outlineLevel="0" collapsed="false">
      <c r="A419" s="27" t="n">
        <v>65022</v>
      </c>
      <c r="B419" s="41" t="s">
        <v>856</v>
      </c>
      <c r="C419" s="27" t="s">
        <v>814</v>
      </c>
      <c r="D419" s="29" t="n">
        <v>15626</v>
      </c>
      <c r="E419" s="29" t="n">
        <v>5922</v>
      </c>
      <c r="F419" s="29" t="n">
        <v>0.316</v>
      </c>
      <c r="G419" s="29" t="n">
        <v>0.073</v>
      </c>
      <c r="H419" s="30" t="n">
        <v>0</v>
      </c>
      <c r="I419" s="30" t="n">
        <v>0</v>
      </c>
      <c r="J419" s="31" t="n">
        <f aca="false">IF(AD419&gt;$J$557,(AD419-$J$557),0)</f>
        <v>0.251657234739682</v>
      </c>
      <c r="K419" s="32" t="n">
        <f aca="false">$K$3*G419/100</f>
        <v>16100.5782983</v>
      </c>
      <c r="L419" s="32" t="n">
        <f aca="false">$L$3*E419/$E$556</f>
        <v>0</v>
      </c>
      <c r="M419" s="32" t="n">
        <f aca="false">$M$3*J419/$J$556</f>
        <v>0</v>
      </c>
      <c r="N419" s="33" t="n">
        <f aca="false">IF(K419&gt;0,H419/K419,0)</f>
        <v>0</v>
      </c>
      <c r="O419" s="33" t="n">
        <f aca="false">IF(N419&gt;1,1,N419)</f>
        <v>0</v>
      </c>
      <c r="P419" s="32" t="n">
        <f aca="false">K419*O419</f>
        <v>0</v>
      </c>
      <c r="Q419" s="32" t="n">
        <f aca="false">P419+K419+L419+M419</f>
        <v>16100.5782983</v>
      </c>
      <c r="T419" s="7" t="n">
        <f aca="false">$T$3*G419/100</f>
        <v>16100.5782983</v>
      </c>
      <c r="U419" s="4" t="n">
        <f aca="false">Q419-T419</f>
        <v>0</v>
      </c>
      <c r="X419" s="34" t="n">
        <f aca="false">Y419-A419</f>
        <v>0</v>
      </c>
      <c r="Y419" s="35" t="n">
        <v>65022</v>
      </c>
      <c r="Z419" s="36" t="s">
        <v>857</v>
      </c>
      <c r="AD419" s="37" t="n">
        <v>0.950422489178678</v>
      </c>
    </row>
    <row r="420" customFormat="false" ht="15.75" hidden="true" customHeight="false" outlineLevel="0" collapsed="false">
      <c r="A420" s="27" t="n">
        <v>65023</v>
      </c>
      <c r="B420" s="41" t="s">
        <v>858</v>
      </c>
      <c r="C420" s="27" t="s">
        <v>814</v>
      </c>
      <c r="D420" s="29" t="n">
        <v>527</v>
      </c>
      <c r="E420" s="29" t="n">
        <v>226</v>
      </c>
      <c r="F420" s="29" t="n">
        <v>0</v>
      </c>
      <c r="G420" s="29" t="n">
        <v>0</v>
      </c>
      <c r="H420" s="30" t="n">
        <v>0</v>
      </c>
      <c r="I420" s="30" t="n">
        <v>0</v>
      </c>
      <c r="J420" s="31" t="n">
        <f aca="false">IF(AD420&gt;$J$557,(AD420-$J$557),0)</f>
        <v>0</v>
      </c>
      <c r="K420" s="32" t="n">
        <f aca="false">$K$3*G420/100</f>
        <v>0</v>
      </c>
      <c r="L420" s="32" t="n">
        <f aca="false">$L$3*E420/$E$556</f>
        <v>0</v>
      </c>
      <c r="M420" s="32" t="n">
        <f aca="false">$M$3*J420/$J$556</f>
        <v>0</v>
      </c>
      <c r="N420" s="33" t="n">
        <f aca="false">IF(K420&gt;0,H420/K420,0)</f>
        <v>0</v>
      </c>
      <c r="O420" s="33" t="n">
        <f aca="false">IF(N420&gt;1,1,N420)</f>
        <v>0</v>
      </c>
      <c r="P420" s="32" t="n">
        <f aca="false">K420*O420</f>
        <v>0</v>
      </c>
      <c r="Q420" s="32" t="n">
        <f aca="false">P420+K420+L420+M420</f>
        <v>0</v>
      </c>
      <c r="T420" s="7" t="n">
        <f aca="false">$T$3*G420/100</f>
        <v>0</v>
      </c>
      <c r="U420" s="4" t="n">
        <f aca="false">Q420-T420</f>
        <v>0</v>
      </c>
      <c r="X420" s="34" t="n">
        <f aca="false">Y420-A420</f>
        <v>0</v>
      </c>
      <c r="Y420" s="35" t="n">
        <v>65023</v>
      </c>
      <c r="Z420" s="36" t="s">
        <v>859</v>
      </c>
      <c r="AD420" s="37" t="n">
        <v>0.557133121024729</v>
      </c>
    </row>
    <row r="421" customFormat="false" ht="15.75" hidden="true" customHeight="false" outlineLevel="0" collapsed="false">
      <c r="A421" s="27" t="n">
        <v>65024</v>
      </c>
      <c r="B421" s="41" t="s">
        <v>860</v>
      </c>
      <c r="C421" s="27" t="s">
        <v>814</v>
      </c>
      <c r="D421" s="29" t="n">
        <v>1134</v>
      </c>
      <c r="E421" s="29" t="n">
        <v>424</v>
      </c>
      <c r="F421" s="29" t="n">
        <v>0</v>
      </c>
      <c r="G421" s="29" t="n">
        <v>0</v>
      </c>
      <c r="H421" s="30" t="n">
        <v>0</v>
      </c>
      <c r="I421" s="30" t="n">
        <v>0</v>
      </c>
      <c r="J421" s="31" t="n">
        <f aca="false">IF(AD421&gt;$J$557,(AD421-$J$557),0)</f>
        <v>0</v>
      </c>
      <c r="K421" s="32" t="n">
        <f aca="false">$K$3*G421/100</f>
        <v>0</v>
      </c>
      <c r="L421" s="32" t="n">
        <f aca="false">$L$3*E421/$E$556</f>
        <v>0</v>
      </c>
      <c r="M421" s="32" t="n">
        <f aca="false">$M$3*J421/$J$556</f>
        <v>0</v>
      </c>
      <c r="N421" s="33" t="n">
        <f aca="false">IF(K421&gt;0,H421/K421,0)</f>
        <v>0</v>
      </c>
      <c r="O421" s="33" t="n">
        <f aca="false">IF(N421&gt;1,1,N421)</f>
        <v>0</v>
      </c>
      <c r="P421" s="32" t="n">
        <f aca="false">K421*O421</f>
        <v>0</v>
      </c>
      <c r="Q421" s="32" t="n">
        <f aca="false">P421+K421+L421+M421</f>
        <v>0</v>
      </c>
      <c r="T421" s="7" t="n">
        <f aca="false">$T$3*G421/100</f>
        <v>0</v>
      </c>
      <c r="U421" s="4" t="n">
        <f aca="false">Q421-T421</f>
        <v>0</v>
      </c>
      <c r="X421" s="34" t="n">
        <f aca="false">Y421-A421</f>
        <v>0</v>
      </c>
      <c r="Y421" s="35" t="n">
        <v>65024</v>
      </c>
      <c r="Z421" s="36" t="s">
        <v>861</v>
      </c>
      <c r="AD421" s="37" t="n">
        <v>0.66348417450478</v>
      </c>
    </row>
    <row r="422" customFormat="false" ht="15.75" hidden="false" customHeight="false" outlineLevel="0" collapsed="false">
      <c r="A422" s="27" t="n">
        <v>65025</v>
      </c>
      <c r="B422" s="41" t="s">
        <v>862</v>
      </c>
      <c r="C422" s="27" t="s">
        <v>814</v>
      </c>
      <c r="D422" s="29" t="n">
        <v>21265</v>
      </c>
      <c r="E422" s="29" t="n">
        <v>8269</v>
      </c>
      <c r="F422" s="29" t="n">
        <v>0.195</v>
      </c>
      <c r="G422" s="29" t="n">
        <v>0.045</v>
      </c>
      <c r="H422" s="30" t="n">
        <v>0</v>
      </c>
      <c r="I422" s="30" t="n">
        <v>0</v>
      </c>
      <c r="J422" s="31" t="n">
        <f aca="false">IF(AD422&gt;$J$557,(AD422-$J$557),0)</f>
        <v>0.179379549213285</v>
      </c>
      <c r="K422" s="32" t="n">
        <f aca="false">$K$3*G422/100</f>
        <v>9925.0140195</v>
      </c>
      <c r="L422" s="32" t="n">
        <f aca="false">$L$3*E422/$E$556</f>
        <v>0</v>
      </c>
      <c r="M422" s="32" t="n">
        <f aca="false">$M$3*J422/$J$556</f>
        <v>0</v>
      </c>
      <c r="N422" s="33" t="n">
        <f aca="false">IF(K422&gt;0,H422/K422,0)</f>
        <v>0</v>
      </c>
      <c r="O422" s="33" t="n">
        <f aca="false">IF(N422&gt;1,1,N422)</f>
        <v>0</v>
      </c>
      <c r="P422" s="32" t="n">
        <f aca="false">K422*O422</f>
        <v>0</v>
      </c>
      <c r="Q422" s="32" t="n">
        <f aca="false">P422+K422+L422+M422</f>
        <v>9925.0140195</v>
      </c>
      <c r="T422" s="7" t="n">
        <f aca="false">$T$3*G422/100</f>
        <v>9925.0140195</v>
      </c>
      <c r="U422" s="4" t="n">
        <f aca="false">Q422-T422</f>
        <v>0</v>
      </c>
      <c r="X422" s="34" t="n">
        <f aca="false">Y422-A422</f>
        <v>0</v>
      </c>
      <c r="Y422" s="35" t="n">
        <v>65025</v>
      </c>
      <c r="Z422" s="36" t="s">
        <v>863</v>
      </c>
      <c r="AD422" s="37" t="n">
        <v>0.878144803652281</v>
      </c>
    </row>
    <row r="423" customFormat="false" ht="15.75" hidden="false" customHeight="false" outlineLevel="0" collapsed="false">
      <c r="A423" s="27" t="n">
        <v>65026</v>
      </c>
      <c r="B423" s="41" t="s">
        <v>864</v>
      </c>
      <c r="C423" s="27" t="s">
        <v>814</v>
      </c>
      <c r="D423" s="29" t="n">
        <v>1231</v>
      </c>
      <c r="E423" s="29" t="n">
        <v>441</v>
      </c>
      <c r="F423" s="29" t="n">
        <v>0.038</v>
      </c>
      <c r="G423" s="29" t="n">
        <v>0.009</v>
      </c>
      <c r="H423" s="30" t="n">
        <v>0</v>
      </c>
      <c r="I423" s="30" t="n">
        <v>0</v>
      </c>
      <c r="J423" s="31" t="n">
        <f aca="false">IF(AD423&gt;$J$557,(AD423-$J$557),0)</f>
        <v>0</v>
      </c>
      <c r="K423" s="32" t="n">
        <f aca="false">$K$3*G423/100</f>
        <v>1985.0028039</v>
      </c>
      <c r="L423" s="32" t="n">
        <f aca="false">$L$3*E423/$E$556</f>
        <v>0</v>
      </c>
      <c r="M423" s="32" t="n">
        <f aca="false">$M$3*J423/$J$556</f>
        <v>0</v>
      </c>
      <c r="N423" s="33" t="n">
        <f aca="false">IF(K423&gt;0,H423/K423,0)</f>
        <v>0</v>
      </c>
      <c r="O423" s="33" t="n">
        <f aca="false">IF(N423&gt;1,1,N423)</f>
        <v>0</v>
      </c>
      <c r="P423" s="32" t="n">
        <f aca="false">K423*O423</f>
        <v>0</v>
      </c>
      <c r="Q423" s="32" t="n">
        <f aca="false">P423+K423+L423+M423</f>
        <v>1985.0028039</v>
      </c>
      <c r="T423" s="7" t="n">
        <f aca="false">$T$3*G423/100</f>
        <v>1985.0028039</v>
      </c>
      <c r="U423" s="4" t="n">
        <f aca="false">Q423-T423</f>
        <v>0</v>
      </c>
      <c r="X423" s="34" t="n">
        <f aca="false">Y423-A423</f>
        <v>0</v>
      </c>
      <c r="Y423" s="35" t="n">
        <v>65026</v>
      </c>
      <c r="Z423" s="36" t="s">
        <v>865</v>
      </c>
      <c r="AD423" s="37" t="n">
        <v>0.64158650785831</v>
      </c>
    </row>
    <row r="424" customFormat="false" ht="15.75" hidden="false" customHeight="false" outlineLevel="0" collapsed="false">
      <c r="A424" s="27" t="n">
        <v>65027</v>
      </c>
      <c r="B424" s="41" t="s">
        <v>866</v>
      </c>
      <c r="C424" s="27" t="s">
        <v>814</v>
      </c>
      <c r="D424" s="29" t="n">
        <v>1518</v>
      </c>
      <c r="E424" s="29" t="n">
        <v>627</v>
      </c>
      <c r="F424" s="29" t="n">
        <v>0.113</v>
      </c>
      <c r="G424" s="29" t="n">
        <v>0.026</v>
      </c>
      <c r="H424" s="30" t="n">
        <v>0</v>
      </c>
      <c r="I424" s="30" t="n">
        <v>0</v>
      </c>
      <c r="J424" s="31" t="n">
        <f aca="false">IF(AD424&gt;$J$557,(AD424-$J$557),0)</f>
        <v>0</v>
      </c>
      <c r="K424" s="32" t="n">
        <f aca="false">$K$3*G424/100</f>
        <v>5734.4525446</v>
      </c>
      <c r="L424" s="32" t="n">
        <f aca="false">$L$3*E424/$E$556</f>
        <v>0</v>
      </c>
      <c r="M424" s="32" t="n">
        <f aca="false">$M$3*J424/$J$556</f>
        <v>0</v>
      </c>
      <c r="N424" s="33" t="n">
        <f aca="false">IF(K424&gt;0,H424/K424,0)</f>
        <v>0</v>
      </c>
      <c r="O424" s="33" t="n">
        <f aca="false">IF(N424&gt;1,1,N424)</f>
        <v>0</v>
      </c>
      <c r="P424" s="32" t="n">
        <f aca="false">K424*O424</f>
        <v>0</v>
      </c>
      <c r="Q424" s="32" t="n">
        <f aca="false">P424+K424+L424+M424</f>
        <v>5734.4525446</v>
      </c>
      <c r="T424" s="7" t="n">
        <f aca="false">$T$3*G424/100</f>
        <v>5734.4525446</v>
      </c>
      <c r="U424" s="4" t="n">
        <f aca="false">Q424-T424</f>
        <v>0</v>
      </c>
      <c r="X424" s="34" t="n">
        <f aca="false">Y424-A424</f>
        <v>0</v>
      </c>
      <c r="Y424" s="35" t="n">
        <v>65027</v>
      </c>
      <c r="Z424" s="36" t="s">
        <v>867</v>
      </c>
      <c r="AD424" s="37" t="n">
        <v>0.606565595219512</v>
      </c>
    </row>
    <row r="425" customFormat="false" ht="15.75" hidden="false" customHeight="false" outlineLevel="0" collapsed="false">
      <c r="A425" s="27" t="n">
        <v>65028</v>
      </c>
      <c r="B425" s="41" t="s">
        <v>868</v>
      </c>
      <c r="C425" s="27" t="s">
        <v>814</v>
      </c>
      <c r="D425" s="29" t="n">
        <v>4882</v>
      </c>
      <c r="E425" s="29" t="n">
        <v>1958</v>
      </c>
      <c r="F425" s="29" t="n">
        <v>0.045</v>
      </c>
      <c r="G425" s="38" t="n">
        <v>0.01</v>
      </c>
      <c r="H425" s="30" t="n">
        <v>0</v>
      </c>
      <c r="I425" s="30" t="n">
        <v>0</v>
      </c>
      <c r="J425" s="31" t="n">
        <f aca="false">IF(AD425&gt;$J$557,(AD425-$J$557),0)</f>
        <v>0</v>
      </c>
      <c r="K425" s="32" t="n">
        <f aca="false">$K$3*G425/100</f>
        <v>2205.558671</v>
      </c>
      <c r="L425" s="32" t="n">
        <f aca="false">$L$3*E425/$E$556</f>
        <v>0</v>
      </c>
      <c r="M425" s="32" t="n">
        <f aca="false">$M$3*J425/$J$556</f>
        <v>0</v>
      </c>
      <c r="N425" s="33" t="n">
        <f aca="false">IF(K425&gt;0,H425/K425,0)</f>
        <v>0</v>
      </c>
      <c r="O425" s="33" t="n">
        <f aca="false">IF(N425&gt;1,1,N425)</f>
        <v>0</v>
      </c>
      <c r="P425" s="32" t="n">
        <f aca="false">K425*O425</f>
        <v>0</v>
      </c>
      <c r="Q425" s="32" t="n">
        <f aca="false">P425+K425+L425+M425</f>
        <v>2205.558671</v>
      </c>
      <c r="T425" s="7" t="n">
        <f aca="false">$T$3*G425/100</f>
        <v>2205.558671</v>
      </c>
      <c r="U425" s="4" t="n">
        <f aca="false">Q425-T425</f>
        <v>0</v>
      </c>
      <c r="X425" s="34" t="n">
        <f aca="false">Y425-A425</f>
        <v>0</v>
      </c>
      <c r="Y425" s="35" t="n">
        <v>65028</v>
      </c>
      <c r="Z425" s="36" t="s">
        <v>869</v>
      </c>
      <c r="AD425" s="37" t="n">
        <v>0.464629114894715</v>
      </c>
    </row>
    <row r="426" customFormat="false" ht="15.75" hidden="false" customHeight="false" outlineLevel="0" collapsed="false">
      <c r="A426" s="27" t="n">
        <v>65029</v>
      </c>
      <c r="B426" s="41" t="s">
        <v>870</v>
      </c>
      <c r="C426" s="27" t="s">
        <v>814</v>
      </c>
      <c r="D426" s="29" t="n">
        <v>2009</v>
      </c>
      <c r="E426" s="29" t="n">
        <v>717</v>
      </c>
      <c r="F426" s="29" t="n">
        <v>0.045</v>
      </c>
      <c r="G426" s="38" t="n">
        <v>0.01</v>
      </c>
      <c r="H426" s="30" t="n">
        <v>0</v>
      </c>
      <c r="I426" s="30" t="n">
        <v>0</v>
      </c>
      <c r="J426" s="31" t="n">
        <f aca="false">IF(AD426&gt;$J$557,(AD426-$J$557),0)</f>
        <v>0</v>
      </c>
      <c r="K426" s="32" t="n">
        <f aca="false">$K$3*G426/100</f>
        <v>2205.558671</v>
      </c>
      <c r="L426" s="32" t="n">
        <f aca="false">$L$3*E426/$E$556</f>
        <v>0</v>
      </c>
      <c r="M426" s="32" t="n">
        <f aca="false">$M$3*J426/$J$556</f>
        <v>0</v>
      </c>
      <c r="N426" s="33" t="n">
        <f aca="false">IF(K426&gt;0,H426/K426,0)</f>
        <v>0</v>
      </c>
      <c r="O426" s="33" t="n">
        <f aca="false">IF(N426&gt;1,1,N426)</f>
        <v>0</v>
      </c>
      <c r="P426" s="32" t="n">
        <f aca="false">K426*O426</f>
        <v>0</v>
      </c>
      <c r="Q426" s="32" t="n">
        <f aca="false">P426+K426+L426+M426</f>
        <v>2205.558671</v>
      </c>
      <c r="T426" s="7" t="n">
        <f aca="false">$T$3*G426/100</f>
        <v>2205.558671</v>
      </c>
      <c r="U426" s="4" t="n">
        <f aca="false">Q426-T426</f>
        <v>0</v>
      </c>
      <c r="X426" s="34" t="n">
        <f aca="false">Y426-A426</f>
        <v>0</v>
      </c>
      <c r="Y426" s="35" t="n">
        <v>65029</v>
      </c>
      <c r="Z426" s="36" t="s">
        <v>871</v>
      </c>
      <c r="AD426" s="37" t="n">
        <v>0.654691869210586</v>
      </c>
    </row>
    <row r="427" customFormat="false" ht="15.75" hidden="true" customHeight="false" outlineLevel="0" collapsed="false">
      <c r="A427" s="27" t="n">
        <v>65030</v>
      </c>
      <c r="B427" s="41" t="s">
        <v>872</v>
      </c>
      <c r="C427" s="27" t="s">
        <v>814</v>
      </c>
      <c r="D427" s="29" t="n">
        <v>1973</v>
      </c>
      <c r="E427" s="29" t="n">
        <v>827</v>
      </c>
      <c r="F427" s="29" t="n">
        <v>0</v>
      </c>
      <c r="G427" s="29" t="n">
        <v>0</v>
      </c>
      <c r="H427" s="30" t="n">
        <v>0</v>
      </c>
      <c r="I427" s="30" t="n">
        <v>0</v>
      </c>
      <c r="J427" s="31" t="n">
        <f aca="false">IF(AD427&gt;$J$557,(AD427-$J$557),0)</f>
        <v>0</v>
      </c>
      <c r="K427" s="32" t="n">
        <f aca="false">$K$3*G427/100</f>
        <v>0</v>
      </c>
      <c r="L427" s="32" t="n">
        <f aca="false">$L$3*E427/$E$556</f>
        <v>0</v>
      </c>
      <c r="M427" s="32" t="n">
        <f aca="false">$M$3*J427/$J$556</f>
        <v>0</v>
      </c>
      <c r="N427" s="33" t="n">
        <f aca="false">IF(K427&gt;0,H427/K427,0)</f>
        <v>0</v>
      </c>
      <c r="O427" s="33" t="n">
        <f aca="false">IF(N427&gt;1,1,N427)</f>
        <v>0</v>
      </c>
      <c r="P427" s="32" t="n">
        <f aca="false">K427*O427</f>
        <v>0</v>
      </c>
      <c r="Q427" s="32" t="n">
        <f aca="false">P427+K427+L427+M427</f>
        <v>0</v>
      </c>
      <c r="T427" s="7" t="n">
        <f aca="false">$T$3*G427/100</f>
        <v>0</v>
      </c>
      <c r="U427" s="4" t="n">
        <f aca="false">Q427-T427</f>
        <v>0</v>
      </c>
      <c r="X427" s="34" t="n">
        <f aca="false">Y427-A427</f>
        <v>0</v>
      </c>
      <c r="Y427" s="35" t="n">
        <v>65030</v>
      </c>
      <c r="Z427" s="36" t="s">
        <v>873</v>
      </c>
      <c r="AD427" s="37" t="n">
        <v>0.63564350970987</v>
      </c>
    </row>
    <row r="428" customFormat="false" ht="15.75" hidden="false" customHeight="false" outlineLevel="0" collapsed="false">
      <c r="A428" s="27" t="n">
        <v>65031</v>
      </c>
      <c r="B428" s="41" t="s">
        <v>874</v>
      </c>
      <c r="C428" s="27" t="s">
        <v>814</v>
      </c>
      <c r="D428" s="29" t="n">
        <v>7862</v>
      </c>
      <c r="E428" s="29" t="n">
        <v>3096</v>
      </c>
      <c r="F428" s="38" t="n">
        <v>0.09</v>
      </c>
      <c r="G428" s="29" t="n">
        <v>0.021</v>
      </c>
      <c r="H428" s="30" t="n">
        <v>0</v>
      </c>
      <c r="I428" s="30" t="n">
        <v>0</v>
      </c>
      <c r="J428" s="31" t="n">
        <f aca="false">IF(AD428&gt;$J$557,(AD428-$J$557),0)</f>
        <v>0</v>
      </c>
      <c r="K428" s="32" t="n">
        <f aca="false">$K$3*G428/100</f>
        <v>4631.6732091</v>
      </c>
      <c r="L428" s="32" t="n">
        <f aca="false">$L$3*E428/$E$556</f>
        <v>0</v>
      </c>
      <c r="M428" s="32" t="n">
        <f aca="false">$M$3*J428/$J$556</f>
        <v>0</v>
      </c>
      <c r="N428" s="33" t="n">
        <f aca="false">IF(K428&gt;0,H428/K428,0)</f>
        <v>0</v>
      </c>
      <c r="O428" s="33" t="n">
        <f aca="false">IF(N428&gt;1,1,N428)</f>
        <v>0</v>
      </c>
      <c r="P428" s="32" t="n">
        <f aca="false">K428*O428</f>
        <v>0</v>
      </c>
      <c r="Q428" s="32" t="n">
        <f aca="false">P428+K428+L428+M428</f>
        <v>4631.6732091</v>
      </c>
      <c r="T428" s="7" t="n">
        <f aca="false">$T$3*G428/100</f>
        <v>4631.6732091</v>
      </c>
      <c r="U428" s="4" t="n">
        <f aca="false">Q428-T428</f>
        <v>0</v>
      </c>
      <c r="X428" s="34" t="n">
        <f aca="false">Y428-A428</f>
        <v>0</v>
      </c>
      <c r="Y428" s="35" t="n">
        <v>65031</v>
      </c>
      <c r="Z428" s="36" t="s">
        <v>875</v>
      </c>
      <c r="AD428" s="37" t="n">
        <v>0.532058324879571</v>
      </c>
    </row>
    <row r="429" customFormat="false" ht="15.75" hidden="false" customHeight="false" outlineLevel="0" collapsed="false">
      <c r="A429" s="27" t="n">
        <v>65032</v>
      </c>
      <c r="B429" s="41" t="s">
        <v>876</v>
      </c>
      <c r="C429" s="27" t="s">
        <v>814</v>
      </c>
      <c r="D429" s="29" t="n">
        <v>2433</v>
      </c>
      <c r="E429" s="29" t="n">
        <v>851</v>
      </c>
      <c r="F429" s="29" t="n">
        <v>0.051</v>
      </c>
      <c r="G429" s="29" t="n">
        <v>0.012</v>
      </c>
      <c r="H429" s="30" t="n">
        <v>0</v>
      </c>
      <c r="I429" s="30" t="n">
        <v>0</v>
      </c>
      <c r="J429" s="31" t="n">
        <f aca="false">IF(AD429&gt;$J$557,(AD429-$J$557),0)</f>
        <v>0</v>
      </c>
      <c r="K429" s="32" t="n">
        <f aca="false">$K$3*G429/100</f>
        <v>2646.6704052</v>
      </c>
      <c r="L429" s="32" t="n">
        <f aca="false">$L$3*E429/$E$556</f>
        <v>0</v>
      </c>
      <c r="M429" s="32" t="n">
        <f aca="false">$M$3*J429/$J$556</f>
        <v>0</v>
      </c>
      <c r="N429" s="33" t="n">
        <f aca="false">IF(K429&gt;0,H429/K429,0)</f>
        <v>0</v>
      </c>
      <c r="O429" s="33" t="n">
        <f aca="false">IF(N429&gt;1,1,N429)</f>
        <v>0</v>
      </c>
      <c r="P429" s="32" t="n">
        <f aca="false">K429*O429</f>
        <v>0</v>
      </c>
      <c r="Q429" s="32" t="n">
        <f aca="false">P429+K429+L429+M429</f>
        <v>2646.6704052</v>
      </c>
      <c r="T429" s="7" t="n">
        <f aca="false">$T$3*G429/100</f>
        <v>2646.6704052</v>
      </c>
      <c r="U429" s="4" t="n">
        <f aca="false">Q429-T429</f>
        <v>0</v>
      </c>
      <c r="X429" s="34" t="n">
        <f aca="false">Y429-A429</f>
        <v>0</v>
      </c>
      <c r="Y429" s="35" t="n">
        <v>65032</v>
      </c>
      <c r="Z429" s="36" t="s">
        <v>877</v>
      </c>
      <c r="AD429" s="37" t="n">
        <v>0.559971141386173</v>
      </c>
    </row>
    <row r="430" customFormat="false" ht="15.75" hidden="true" customHeight="false" outlineLevel="0" collapsed="false">
      <c r="A430" s="27" t="n">
        <v>65033</v>
      </c>
      <c r="B430" s="41" t="s">
        <v>878</v>
      </c>
      <c r="C430" s="27" t="s">
        <v>814</v>
      </c>
      <c r="D430" s="29" t="n">
        <v>682</v>
      </c>
      <c r="E430" s="29" t="n">
        <v>319</v>
      </c>
      <c r="F430" s="29" t="n">
        <v>0</v>
      </c>
      <c r="G430" s="29" t="n">
        <v>0</v>
      </c>
      <c r="H430" s="30" t="n">
        <v>0</v>
      </c>
      <c r="I430" s="30" t="n">
        <v>0</v>
      </c>
      <c r="J430" s="31" t="n">
        <f aca="false">IF(AD430&gt;$J$557,(AD430-$J$557),0)</f>
        <v>0</v>
      </c>
      <c r="K430" s="32" t="n">
        <f aca="false">$K$3*G430/100</f>
        <v>0</v>
      </c>
      <c r="L430" s="32" t="n">
        <f aca="false">$L$3*E430/$E$556</f>
        <v>0</v>
      </c>
      <c r="M430" s="32" t="n">
        <f aca="false">$M$3*J430/$J$556</f>
        <v>0</v>
      </c>
      <c r="N430" s="33" t="n">
        <f aca="false">IF(K430&gt;0,H430/K430,0)</f>
        <v>0</v>
      </c>
      <c r="O430" s="33" t="n">
        <f aca="false">IF(N430&gt;1,1,N430)</f>
        <v>0</v>
      </c>
      <c r="P430" s="32" t="n">
        <f aca="false">K430*O430</f>
        <v>0</v>
      </c>
      <c r="Q430" s="32" t="n">
        <f aca="false">P430+K430+L430+M430</f>
        <v>0</v>
      </c>
      <c r="T430" s="7" t="n">
        <f aca="false">$T$3*G430/100</f>
        <v>0</v>
      </c>
      <c r="U430" s="4" t="n">
        <f aca="false">Q430-T430</f>
        <v>0</v>
      </c>
      <c r="X430" s="34" t="n">
        <f aca="false">Y430-A430</f>
        <v>0</v>
      </c>
      <c r="Y430" s="35" t="n">
        <v>65033</v>
      </c>
      <c r="Z430" s="36" t="s">
        <v>879</v>
      </c>
      <c r="AD430" s="37" t="n">
        <v>0.575565572671059</v>
      </c>
    </row>
    <row r="431" customFormat="false" ht="15.75" hidden="false" customHeight="false" outlineLevel="0" collapsed="false">
      <c r="A431" s="27" t="n">
        <v>65034</v>
      </c>
      <c r="B431" s="41" t="s">
        <v>880</v>
      </c>
      <c r="C431" s="27" t="s">
        <v>814</v>
      </c>
      <c r="D431" s="29" t="n">
        <v>13321</v>
      </c>
      <c r="E431" s="29" t="n">
        <v>4477</v>
      </c>
      <c r="F431" s="29" t="n">
        <v>0.964</v>
      </c>
      <c r="G431" s="29" t="n">
        <v>0.224</v>
      </c>
      <c r="H431" s="30" t="n">
        <v>0</v>
      </c>
      <c r="I431" s="30" t="n">
        <v>4000</v>
      </c>
      <c r="J431" s="31" t="n">
        <f aca="false">IF(AD431&gt;$J$557,(AD431-$J$557),0)</f>
        <v>0.266641123593715</v>
      </c>
      <c r="K431" s="32" t="n">
        <f aca="false">$K$3*G431/100</f>
        <v>49404.5142304</v>
      </c>
      <c r="L431" s="32" t="n">
        <f aca="false">$L$3*E431/$E$556</f>
        <v>0</v>
      </c>
      <c r="M431" s="32" t="n">
        <f aca="false">$M$3*J431/$J$556</f>
        <v>0</v>
      </c>
      <c r="N431" s="33" t="n">
        <f aca="false">IF(K431&gt;0,H431/K431,0)</f>
        <v>0</v>
      </c>
      <c r="O431" s="33" t="n">
        <f aca="false">IF(N431&gt;1,1,N431)</f>
        <v>0</v>
      </c>
      <c r="P431" s="32" t="n">
        <f aca="false">K431*O431</f>
        <v>0</v>
      </c>
      <c r="Q431" s="32" t="n">
        <f aca="false">P431+K431+L431+M431</f>
        <v>49404.5142304</v>
      </c>
      <c r="T431" s="7" t="n">
        <f aca="false">$T$3*G431/100</f>
        <v>49404.5142304</v>
      </c>
      <c r="U431" s="4" t="n">
        <f aca="false">Q431-T431</f>
        <v>0</v>
      </c>
      <c r="X431" s="34" t="n">
        <f aca="false">Y431-A431</f>
        <v>0</v>
      </c>
      <c r="Y431" s="35" t="n">
        <v>65034</v>
      </c>
      <c r="Z431" s="36" t="s">
        <v>881</v>
      </c>
      <c r="AD431" s="37" t="n">
        <v>0.965406378032711</v>
      </c>
    </row>
    <row r="432" customFormat="false" ht="15.75" hidden="false" customHeight="false" outlineLevel="0" collapsed="false">
      <c r="A432" s="27" t="n">
        <v>65035</v>
      </c>
      <c r="B432" s="41" t="s">
        <v>882</v>
      </c>
      <c r="C432" s="27" t="s">
        <v>814</v>
      </c>
      <c r="D432" s="29" t="n">
        <v>2792</v>
      </c>
      <c r="E432" s="29" t="n">
        <v>1159</v>
      </c>
      <c r="F432" s="29" t="n">
        <v>0.045</v>
      </c>
      <c r="G432" s="38" t="n">
        <v>0.01</v>
      </c>
      <c r="H432" s="30" t="n">
        <v>0</v>
      </c>
      <c r="I432" s="30" t="n">
        <v>0</v>
      </c>
      <c r="J432" s="31" t="n">
        <f aca="false">IF(AD432&gt;$J$557,(AD432-$J$557),0)</f>
        <v>0</v>
      </c>
      <c r="K432" s="32" t="n">
        <f aca="false">$K$3*G432/100</f>
        <v>2205.558671</v>
      </c>
      <c r="L432" s="32" t="n">
        <f aca="false">$L$3*E432/$E$556</f>
        <v>0</v>
      </c>
      <c r="M432" s="32" t="n">
        <f aca="false">$M$3*J432/$J$556</f>
        <v>0</v>
      </c>
      <c r="N432" s="33" t="n">
        <f aca="false">IF(K432&gt;0,H432/K432,0)</f>
        <v>0</v>
      </c>
      <c r="O432" s="33" t="n">
        <f aca="false">IF(N432&gt;1,1,N432)</f>
        <v>0</v>
      </c>
      <c r="P432" s="32" t="n">
        <f aca="false">K432*O432</f>
        <v>0</v>
      </c>
      <c r="Q432" s="32" t="n">
        <f aca="false">P432+K432+L432+M432</f>
        <v>2205.558671</v>
      </c>
      <c r="T432" s="7" t="n">
        <f aca="false">$T$3*G432/100</f>
        <v>2205.558671</v>
      </c>
      <c r="U432" s="4" t="n">
        <f aca="false">Q432-T432</f>
        <v>0</v>
      </c>
      <c r="X432" s="34" t="n">
        <f aca="false">Y432-A432</f>
        <v>0</v>
      </c>
      <c r="Y432" s="35" t="n">
        <v>65035</v>
      </c>
      <c r="Z432" s="36" t="s">
        <v>883</v>
      </c>
      <c r="AD432" s="37" t="n">
        <v>0.671182900300956</v>
      </c>
    </row>
    <row r="433" customFormat="false" ht="15.75" hidden="false" customHeight="false" outlineLevel="0" collapsed="false">
      <c r="A433" s="27" t="n">
        <v>65036</v>
      </c>
      <c r="B433" s="41" t="s">
        <v>884</v>
      </c>
      <c r="C433" s="27" t="s">
        <v>814</v>
      </c>
      <c r="D433" s="29" t="n">
        <v>1283</v>
      </c>
      <c r="E433" s="29" t="n">
        <v>643</v>
      </c>
      <c r="F433" s="29" t="n">
        <v>0.169</v>
      </c>
      <c r="G433" s="29" t="n">
        <v>0.039</v>
      </c>
      <c r="H433" s="30" t="n">
        <v>0</v>
      </c>
      <c r="I433" s="30" t="n">
        <v>0</v>
      </c>
      <c r="J433" s="31" t="n">
        <f aca="false">IF(AD433&gt;$J$557,(AD433-$J$557),0)</f>
        <v>0.248917519335757</v>
      </c>
      <c r="K433" s="32" t="n">
        <f aca="false">$K$3*G433/100</f>
        <v>8601.6788169</v>
      </c>
      <c r="L433" s="32" t="n">
        <f aca="false">$L$3*E433/$E$556</f>
        <v>0</v>
      </c>
      <c r="M433" s="32" t="n">
        <f aca="false">$M$3*J433/$J$556</f>
        <v>0</v>
      </c>
      <c r="N433" s="33" t="n">
        <f aca="false">IF(K433&gt;0,H433/K433,0)</f>
        <v>0</v>
      </c>
      <c r="O433" s="33" t="n">
        <f aca="false">IF(N433&gt;1,1,N433)</f>
        <v>0</v>
      </c>
      <c r="P433" s="32" t="n">
        <f aca="false">K433*O433</f>
        <v>0</v>
      </c>
      <c r="Q433" s="32" t="n">
        <f aca="false">P433+K433+L433+M433</f>
        <v>8601.6788169</v>
      </c>
      <c r="T433" s="7" t="n">
        <f aca="false">$T$3*G433/100</f>
        <v>8601.6788169</v>
      </c>
      <c r="U433" s="4" t="n">
        <f aca="false">Q433-T433</f>
        <v>0</v>
      </c>
      <c r="X433" s="34" t="n">
        <f aca="false">Y433-A433</f>
        <v>0</v>
      </c>
      <c r="Y433" s="35" t="n">
        <v>65036</v>
      </c>
      <c r="Z433" s="36" t="s">
        <v>885</v>
      </c>
      <c r="AD433" s="37" t="n">
        <v>0.947682773774753</v>
      </c>
    </row>
    <row r="434" customFormat="false" ht="15.75" hidden="false" customHeight="false" outlineLevel="0" collapsed="false">
      <c r="A434" s="27" t="n">
        <v>65037</v>
      </c>
      <c r="B434" s="41" t="s">
        <v>886</v>
      </c>
      <c r="C434" s="27" t="s">
        <v>814</v>
      </c>
      <c r="D434" s="29" t="n">
        <v>53314</v>
      </c>
      <c r="E434" s="29" t="n">
        <v>17803</v>
      </c>
      <c r="F434" s="29" t="n">
        <v>6.595</v>
      </c>
      <c r="G434" s="29" t="n">
        <v>1.533</v>
      </c>
      <c r="H434" s="30" t="n">
        <v>0</v>
      </c>
      <c r="I434" s="30" t="n">
        <v>0</v>
      </c>
      <c r="J434" s="31" t="n">
        <f aca="false">IF(AD434&gt;$J$557,(AD434-$J$557),0)</f>
        <v>0.341814088089276</v>
      </c>
      <c r="K434" s="32" t="n">
        <f aca="false">$K$3*G434/100</f>
        <v>338112.1442643</v>
      </c>
      <c r="L434" s="32" t="n">
        <f aca="false">$L$3*E434/$E$556</f>
        <v>0</v>
      </c>
      <c r="M434" s="32" t="n">
        <f aca="false">$M$3*J434/$J$556</f>
        <v>0</v>
      </c>
      <c r="N434" s="33" t="n">
        <f aca="false">IF(K434&gt;0,H434/K434,0)</f>
        <v>0</v>
      </c>
      <c r="O434" s="33" t="n">
        <f aca="false">IF(N434&gt;1,1,N434)</f>
        <v>0</v>
      </c>
      <c r="P434" s="32" t="n">
        <f aca="false">K434*O434</f>
        <v>0</v>
      </c>
      <c r="Q434" s="32" t="n">
        <f aca="false">P434+K434+L434+M434</f>
        <v>338112.1442643</v>
      </c>
      <c r="T434" s="7" t="n">
        <f aca="false">$T$3*G434/100</f>
        <v>338112.1442643</v>
      </c>
      <c r="U434" s="4" t="n">
        <f aca="false">Q434-T434</f>
        <v>0</v>
      </c>
      <c r="X434" s="34" t="n">
        <f aca="false">Y434-A434</f>
        <v>0</v>
      </c>
      <c r="Y434" s="35" t="n">
        <v>65037</v>
      </c>
      <c r="Z434" s="36" t="s">
        <v>887</v>
      </c>
      <c r="AD434" s="37" t="n">
        <v>1.04057934252827</v>
      </c>
    </row>
    <row r="435" customFormat="false" ht="15.75" hidden="false" customHeight="false" outlineLevel="0" collapsed="false">
      <c r="A435" s="27" t="n">
        <v>65038</v>
      </c>
      <c r="B435" s="41" t="s">
        <v>888</v>
      </c>
      <c r="C435" s="27" t="s">
        <v>814</v>
      </c>
      <c r="D435" s="29" t="n">
        <v>1999</v>
      </c>
      <c r="E435" s="29" t="n">
        <v>713</v>
      </c>
      <c r="F435" s="29" t="n">
        <v>0.136</v>
      </c>
      <c r="G435" s="29" t="n">
        <v>0.031</v>
      </c>
      <c r="H435" s="30" t="n">
        <v>0</v>
      </c>
      <c r="I435" s="30" t="n">
        <v>0</v>
      </c>
      <c r="J435" s="31" t="n">
        <f aca="false">IF(AD435&gt;$J$557,(AD435-$J$557),0)</f>
        <v>0</v>
      </c>
      <c r="K435" s="32" t="n">
        <f aca="false">$K$3*G435/100</f>
        <v>6837.2318801</v>
      </c>
      <c r="L435" s="32" t="n">
        <f aca="false">$L$3*E435/$E$556</f>
        <v>0</v>
      </c>
      <c r="M435" s="32" t="n">
        <f aca="false">$M$3*J435/$J$556</f>
        <v>0</v>
      </c>
      <c r="N435" s="33" t="n">
        <f aca="false">IF(K435&gt;0,H435/K435,0)</f>
        <v>0</v>
      </c>
      <c r="O435" s="33" t="n">
        <f aca="false">IF(N435&gt;1,1,N435)</f>
        <v>0</v>
      </c>
      <c r="P435" s="32" t="n">
        <f aca="false">K435*O435</f>
        <v>0</v>
      </c>
      <c r="Q435" s="32" t="n">
        <f aca="false">P435+K435+L435+M435</f>
        <v>6837.2318801</v>
      </c>
      <c r="T435" s="7" t="n">
        <f aca="false">$T$3*G435/100</f>
        <v>6837.2318801</v>
      </c>
      <c r="U435" s="4" t="n">
        <f aca="false">Q435-T435</f>
        <v>0</v>
      </c>
      <c r="X435" s="34" t="n">
        <f aca="false">Y435-A435</f>
        <v>0</v>
      </c>
      <c r="Y435" s="35" t="n">
        <v>65038</v>
      </c>
      <c r="Z435" s="36" t="s">
        <v>889</v>
      </c>
      <c r="AD435" s="37" t="n">
        <v>0.628135014164697</v>
      </c>
    </row>
    <row r="436" customFormat="false" ht="15.75" hidden="false" customHeight="false" outlineLevel="0" collapsed="false">
      <c r="A436" s="27" t="n">
        <v>65039</v>
      </c>
      <c r="B436" s="41" t="s">
        <v>890</v>
      </c>
      <c r="C436" s="27" t="s">
        <v>814</v>
      </c>
      <c r="D436" s="29" t="n">
        <v>4845</v>
      </c>
      <c r="E436" s="29" t="n">
        <v>1856</v>
      </c>
      <c r="F436" s="29" t="n">
        <v>0.138</v>
      </c>
      <c r="G436" s="29" t="n">
        <v>0.032</v>
      </c>
      <c r="H436" s="30" t="n">
        <v>0</v>
      </c>
      <c r="I436" s="30" t="n">
        <v>0</v>
      </c>
      <c r="J436" s="31" t="n">
        <f aca="false">IF(AD436&gt;$J$557,(AD436-$J$557),0)</f>
        <v>0</v>
      </c>
      <c r="K436" s="32" t="n">
        <f aca="false">$K$3*G436/100</f>
        <v>7057.7877472</v>
      </c>
      <c r="L436" s="32" t="n">
        <f aca="false">$L$3*E436/$E$556</f>
        <v>0</v>
      </c>
      <c r="M436" s="32" t="n">
        <f aca="false">$M$3*J436/$J$556</f>
        <v>0</v>
      </c>
      <c r="N436" s="33" t="n">
        <f aca="false">IF(K436&gt;0,H436/K436,0)</f>
        <v>0</v>
      </c>
      <c r="O436" s="33" t="n">
        <f aca="false">IF(N436&gt;1,1,N436)</f>
        <v>0</v>
      </c>
      <c r="P436" s="32" t="n">
        <f aca="false">K436*O436</f>
        <v>0</v>
      </c>
      <c r="Q436" s="32" t="n">
        <f aca="false">P436+K436+L436+M436</f>
        <v>7057.7877472</v>
      </c>
      <c r="T436" s="7" t="n">
        <f aca="false">$T$3*G436/100</f>
        <v>7057.7877472</v>
      </c>
      <c r="U436" s="4" t="n">
        <f aca="false">Q436-T436</f>
        <v>0</v>
      </c>
      <c r="X436" s="34" t="n">
        <f aca="false">Y436-A436</f>
        <v>0</v>
      </c>
      <c r="Y436" s="35" t="n">
        <v>65039</v>
      </c>
      <c r="Z436" s="36" t="s">
        <v>891</v>
      </c>
      <c r="AD436" s="37" t="n">
        <v>0.547181759280905</v>
      </c>
    </row>
    <row r="437" customFormat="false" ht="15.75" hidden="false" customHeight="false" outlineLevel="0" collapsed="false">
      <c r="A437" s="27" t="n">
        <v>65040</v>
      </c>
      <c r="B437" s="41" t="s">
        <v>892</v>
      </c>
      <c r="C437" s="27" t="s">
        <v>814</v>
      </c>
      <c r="D437" s="29" t="n">
        <v>2558</v>
      </c>
      <c r="E437" s="29" t="n">
        <v>1002</v>
      </c>
      <c r="F437" s="29" t="n">
        <v>0.058</v>
      </c>
      <c r="G437" s="29" t="n">
        <v>0.013</v>
      </c>
      <c r="H437" s="30" t="n">
        <v>0</v>
      </c>
      <c r="I437" s="30" t="n">
        <v>0</v>
      </c>
      <c r="J437" s="31" t="n">
        <f aca="false">IF(AD437&gt;$J$557,(AD437-$J$557),0)</f>
        <v>0</v>
      </c>
      <c r="K437" s="32" t="n">
        <f aca="false">$K$3*G437/100</f>
        <v>2867.2262723</v>
      </c>
      <c r="L437" s="32" t="n">
        <f aca="false">$L$3*E437/$E$556</f>
        <v>0</v>
      </c>
      <c r="M437" s="32" t="n">
        <f aca="false">$M$3*J437/$J$556</f>
        <v>0</v>
      </c>
      <c r="N437" s="33" t="n">
        <f aca="false">IF(K437&gt;0,H437/K437,0)</f>
        <v>0</v>
      </c>
      <c r="O437" s="33" t="n">
        <f aca="false">IF(N437&gt;1,1,N437)</f>
        <v>0</v>
      </c>
      <c r="P437" s="32" t="n">
        <f aca="false">K437*O437</f>
        <v>0</v>
      </c>
      <c r="Q437" s="32" t="n">
        <f aca="false">P437+K437+L437+M437</f>
        <v>2867.2262723</v>
      </c>
      <c r="T437" s="7" t="n">
        <f aca="false">$T$3*G437/100</f>
        <v>2867.2262723</v>
      </c>
      <c r="U437" s="4" t="n">
        <f aca="false">Q437-T437</f>
        <v>0</v>
      </c>
      <c r="X437" s="34" t="n">
        <f aca="false">Y437-A437</f>
        <v>0</v>
      </c>
      <c r="Y437" s="35" t="n">
        <v>65040</v>
      </c>
      <c r="Z437" s="36" t="s">
        <v>893</v>
      </c>
      <c r="AD437" s="37" t="n">
        <v>0.621862272930292</v>
      </c>
    </row>
    <row r="438" customFormat="false" ht="15.75" hidden="false" customHeight="false" outlineLevel="0" collapsed="false">
      <c r="A438" s="27" t="n">
        <v>65041</v>
      </c>
      <c r="B438" s="41" t="s">
        <v>894</v>
      </c>
      <c r="C438" s="27" t="s">
        <v>814</v>
      </c>
      <c r="D438" s="29" t="n">
        <v>2392</v>
      </c>
      <c r="E438" s="29" t="n">
        <v>842</v>
      </c>
      <c r="F438" s="29" t="n">
        <v>0.226</v>
      </c>
      <c r="G438" s="29" t="n">
        <v>0.052</v>
      </c>
      <c r="H438" s="30" t="n">
        <v>0</v>
      </c>
      <c r="I438" s="30" t="n">
        <v>0</v>
      </c>
      <c r="J438" s="31" t="n">
        <f aca="false">IF(AD438&gt;$J$557,(AD438-$J$557),0)</f>
        <v>0.128629752064098</v>
      </c>
      <c r="K438" s="32" t="n">
        <f aca="false">$K$3*G438/100</f>
        <v>11468.9050892</v>
      </c>
      <c r="L438" s="32" t="n">
        <f aca="false">$L$3*E438/$E$556</f>
        <v>0</v>
      </c>
      <c r="M438" s="32" t="n">
        <f aca="false">$M$3*J438/$J$556</f>
        <v>0</v>
      </c>
      <c r="N438" s="33" t="n">
        <f aca="false">IF(K438&gt;0,H438/K438,0)</f>
        <v>0</v>
      </c>
      <c r="O438" s="33" t="n">
        <f aca="false">IF(N438&gt;1,1,N438)</f>
        <v>0</v>
      </c>
      <c r="P438" s="32" t="n">
        <f aca="false">K438*O438</f>
        <v>0</v>
      </c>
      <c r="Q438" s="32" t="n">
        <f aca="false">P438+K438+L438+M438</f>
        <v>11468.9050892</v>
      </c>
      <c r="T438" s="7" t="n">
        <f aca="false">$T$3*G438/100</f>
        <v>11468.9050892</v>
      </c>
      <c r="U438" s="4" t="n">
        <f aca="false">Q438-T438</f>
        <v>0</v>
      </c>
      <c r="X438" s="34" t="n">
        <f aca="false">Y438-A438</f>
        <v>0</v>
      </c>
      <c r="Y438" s="35" t="n">
        <v>65041</v>
      </c>
      <c r="Z438" s="36" t="s">
        <v>895</v>
      </c>
      <c r="AD438" s="37" t="n">
        <v>0.827395006503094</v>
      </c>
    </row>
    <row r="439" customFormat="false" ht="15.75" hidden="true" customHeight="false" outlineLevel="0" collapsed="false">
      <c r="A439" s="27" t="n">
        <v>65042</v>
      </c>
      <c r="B439" s="41" t="s">
        <v>896</v>
      </c>
      <c r="C439" s="27" t="s">
        <v>814</v>
      </c>
      <c r="D439" s="29" t="n">
        <v>1299</v>
      </c>
      <c r="E439" s="29" t="n">
        <v>566</v>
      </c>
      <c r="F439" s="29" t="n">
        <v>0</v>
      </c>
      <c r="G439" s="29" t="n">
        <v>0</v>
      </c>
      <c r="H439" s="30" t="n">
        <v>0</v>
      </c>
      <c r="I439" s="30" t="n">
        <v>0</v>
      </c>
      <c r="J439" s="31" t="n">
        <f aca="false">IF(AD439&gt;$J$557,(AD439-$J$557),0)</f>
        <v>0</v>
      </c>
      <c r="K439" s="32" t="n">
        <f aca="false">$K$3*G439/100</f>
        <v>0</v>
      </c>
      <c r="L439" s="32" t="n">
        <f aca="false">$L$3*E439/$E$556</f>
        <v>0</v>
      </c>
      <c r="M439" s="32" t="n">
        <f aca="false">$M$3*J439/$J$556</f>
        <v>0</v>
      </c>
      <c r="N439" s="33" t="n">
        <f aca="false">IF(K439&gt;0,H439/K439,0)</f>
        <v>0</v>
      </c>
      <c r="O439" s="33" t="n">
        <f aca="false">IF(N439&gt;1,1,N439)</f>
        <v>0</v>
      </c>
      <c r="P439" s="32" t="n">
        <f aca="false">K439*O439</f>
        <v>0</v>
      </c>
      <c r="Q439" s="32" t="n">
        <f aca="false">P439+K439+L439+M439</f>
        <v>0</v>
      </c>
      <c r="T439" s="7" t="n">
        <f aca="false">$T$3*G439/100</f>
        <v>0</v>
      </c>
      <c r="U439" s="4" t="n">
        <f aca="false">Q439-T439</f>
        <v>0</v>
      </c>
      <c r="X439" s="34" t="n">
        <f aca="false">Y439-A439</f>
        <v>0</v>
      </c>
      <c r="Y439" s="35" t="n">
        <v>65042</v>
      </c>
      <c r="Z439" s="36" t="s">
        <v>897</v>
      </c>
      <c r="AD439" s="37" t="n">
        <v>0.61767410844352</v>
      </c>
    </row>
    <row r="440" customFormat="false" ht="15.75" hidden="true" customHeight="false" outlineLevel="0" collapsed="false">
      <c r="A440" s="27" t="n">
        <v>65043</v>
      </c>
      <c r="B440" s="41" t="s">
        <v>898</v>
      </c>
      <c r="C440" s="27" t="s">
        <v>814</v>
      </c>
      <c r="D440" s="29" t="n">
        <v>3813</v>
      </c>
      <c r="E440" s="29" t="n">
        <v>1453</v>
      </c>
      <c r="F440" s="29" t="n">
        <v>0</v>
      </c>
      <c r="G440" s="29" t="n">
        <v>0</v>
      </c>
      <c r="H440" s="30" t="n">
        <v>0</v>
      </c>
      <c r="I440" s="30" t="n">
        <v>0</v>
      </c>
      <c r="J440" s="31" t="n">
        <f aca="false">IF(AD440&gt;$J$557,(AD440-$J$557),0)</f>
        <v>0</v>
      </c>
      <c r="K440" s="32" t="n">
        <f aca="false">$K$3*G440/100</f>
        <v>0</v>
      </c>
      <c r="L440" s="32" t="n">
        <f aca="false">$L$3*E440/$E$556</f>
        <v>0</v>
      </c>
      <c r="M440" s="32" t="n">
        <f aca="false">$M$3*J440/$J$556</f>
        <v>0</v>
      </c>
      <c r="N440" s="33" t="n">
        <f aca="false">IF(K440&gt;0,H440/K440,0)</f>
        <v>0</v>
      </c>
      <c r="O440" s="33" t="n">
        <f aca="false">IF(N440&gt;1,1,N440)</f>
        <v>0</v>
      </c>
      <c r="P440" s="32" t="n">
        <f aca="false">K440*O440</f>
        <v>0</v>
      </c>
      <c r="Q440" s="32" t="n">
        <f aca="false">P440+K440+L440+M440</f>
        <v>0</v>
      </c>
      <c r="T440" s="7" t="n">
        <f aca="false">$T$3*G440/100</f>
        <v>0</v>
      </c>
      <c r="U440" s="4" t="n">
        <f aca="false">Q440-T440</f>
        <v>0</v>
      </c>
      <c r="X440" s="34" t="n">
        <f aca="false">Y440-A440</f>
        <v>0</v>
      </c>
      <c r="Y440" s="35" t="n">
        <v>65043</v>
      </c>
      <c r="Z440" s="36" t="s">
        <v>899</v>
      </c>
      <c r="AD440" s="37" t="n">
        <v>0.662980658720176</v>
      </c>
    </row>
    <row r="441" customFormat="false" ht="15.75" hidden="false" customHeight="false" outlineLevel="0" collapsed="false">
      <c r="A441" s="27" t="n">
        <v>65044</v>
      </c>
      <c r="B441" s="41" t="s">
        <v>900</v>
      </c>
      <c r="C441" s="27" t="s">
        <v>814</v>
      </c>
      <c r="D441" s="29" t="n">
        <v>733</v>
      </c>
      <c r="E441" s="29" t="n">
        <v>303</v>
      </c>
      <c r="F441" s="38" t="n">
        <v>0.09</v>
      </c>
      <c r="G441" s="29" t="n">
        <v>0.021</v>
      </c>
      <c r="H441" s="30" t="n">
        <v>0</v>
      </c>
      <c r="I441" s="30" t="n">
        <v>0</v>
      </c>
      <c r="J441" s="31" t="n">
        <f aca="false">IF(AD441&gt;$J$557,(AD441-$J$557),0)</f>
        <v>0</v>
      </c>
      <c r="K441" s="32" t="n">
        <f aca="false">$K$3*G441/100</f>
        <v>4631.6732091</v>
      </c>
      <c r="L441" s="32" t="n">
        <f aca="false">$L$3*E441/$E$556</f>
        <v>0</v>
      </c>
      <c r="M441" s="32" t="n">
        <f aca="false">$M$3*J441/$J$556</f>
        <v>0</v>
      </c>
      <c r="N441" s="33" t="n">
        <f aca="false">IF(K441&gt;0,H441/K441,0)</f>
        <v>0</v>
      </c>
      <c r="O441" s="33" t="n">
        <f aca="false">IF(N441&gt;1,1,N441)</f>
        <v>0</v>
      </c>
      <c r="P441" s="32" t="n">
        <f aca="false">K441*O441</f>
        <v>0</v>
      </c>
      <c r="Q441" s="32" t="n">
        <f aca="false">P441+K441+L441+M441</f>
        <v>4631.6732091</v>
      </c>
      <c r="T441" s="7" t="n">
        <f aca="false">$T$3*G441/100</f>
        <v>4631.6732091</v>
      </c>
      <c r="U441" s="4" t="n">
        <f aca="false">Q441-T441</f>
        <v>0</v>
      </c>
      <c r="X441" s="34" t="n">
        <f aca="false">Y441-A441</f>
        <v>0</v>
      </c>
      <c r="Y441" s="35" t="n">
        <v>65044</v>
      </c>
      <c r="Z441" s="36" t="s">
        <v>901</v>
      </c>
      <c r="AD441" s="37" t="n">
        <v>0.538363354408242</v>
      </c>
    </row>
    <row r="442" customFormat="false" ht="15.75" hidden="true" customHeight="false" outlineLevel="0" collapsed="false">
      <c r="A442" s="27" t="n">
        <v>65045</v>
      </c>
      <c r="B442" s="41" t="s">
        <v>902</v>
      </c>
      <c r="C442" s="27" t="s">
        <v>814</v>
      </c>
      <c r="D442" s="29" t="n">
        <v>923</v>
      </c>
      <c r="E442" s="29" t="n">
        <v>368</v>
      </c>
      <c r="F442" s="29" t="n">
        <v>0</v>
      </c>
      <c r="G442" s="29" t="n">
        <v>0</v>
      </c>
      <c r="H442" s="30" t="n">
        <v>0</v>
      </c>
      <c r="I442" s="30" t="n">
        <v>0</v>
      </c>
      <c r="J442" s="31" t="n">
        <f aca="false">IF(AD442&gt;$J$557,(AD442-$J$557),0)</f>
        <v>0</v>
      </c>
      <c r="K442" s="32" t="n">
        <f aca="false">$K$3*G442/100</f>
        <v>0</v>
      </c>
      <c r="L442" s="32" t="n">
        <f aca="false">$L$3*E442/$E$556</f>
        <v>0</v>
      </c>
      <c r="M442" s="32" t="n">
        <f aca="false">$M$3*J442/$J$556</f>
        <v>0</v>
      </c>
      <c r="N442" s="33" t="n">
        <f aca="false">IF(K442&gt;0,H442/K442,0)</f>
        <v>0</v>
      </c>
      <c r="O442" s="33" t="n">
        <f aca="false">IF(N442&gt;1,1,N442)</f>
        <v>0</v>
      </c>
      <c r="P442" s="32" t="n">
        <f aca="false">K442*O442</f>
        <v>0</v>
      </c>
      <c r="Q442" s="32" t="n">
        <f aca="false">P442+K442+L442+M442</f>
        <v>0</v>
      </c>
      <c r="T442" s="7" t="n">
        <f aca="false">$T$3*G442/100</f>
        <v>0</v>
      </c>
      <c r="U442" s="4" t="n">
        <f aca="false">Q442-T442</f>
        <v>0</v>
      </c>
      <c r="X442" s="34" t="n">
        <f aca="false">Y442-A442</f>
        <v>0</v>
      </c>
      <c r="Y442" s="35" t="n">
        <v>65045</v>
      </c>
      <c r="Z442" s="36" t="s">
        <v>903</v>
      </c>
      <c r="AD442" s="37" t="n">
        <v>0.578690950505792</v>
      </c>
    </row>
    <row r="443" customFormat="false" ht="15.75" hidden="false" customHeight="false" outlineLevel="0" collapsed="false">
      <c r="A443" s="27" t="n">
        <v>65046</v>
      </c>
      <c r="B443" s="41" t="s">
        <v>904</v>
      </c>
      <c r="C443" s="27" t="s">
        <v>814</v>
      </c>
      <c r="D443" s="29" t="n">
        <v>3266</v>
      </c>
      <c r="E443" s="29" t="n">
        <v>1641</v>
      </c>
      <c r="F443" s="29" t="n">
        <v>0.813</v>
      </c>
      <c r="G443" s="29" t="n">
        <v>0.189</v>
      </c>
      <c r="H443" s="30" t="n">
        <v>0</v>
      </c>
      <c r="I443" s="30" t="n">
        <v>0</v>
      </c>
      <c r="J443" s="31" t="n">
        <f aca="false">IF(AD443&gt;$J$557,(AD443-$J$557),0)</f>
        <v>0</v>
      </c>
      <c r="K443" s="32" t="n">
        <f aca="false">$K$3*G443/100</f>
        <v>41685.0588819</v>
      </c>
      <c r="L443" s="32" t="n">
        <f aca="false">$L$3*E443/$E$556</f>
        <v>0</v>
      </c>
      <c r="M443" s="32" t="n">
        <f aca="false">$M$3*J443/$J$556</f>
        <v>0</v>
      </c>
      <c r="N443" s="33" t="n">
        <f aca="false">IF(K443&gt;0,H443/K443,0)</f>
        <v>0</v>
      </c>
      <c r="O443" s="33" t="n">
        <f aca="false">IF(N443&gt;1,1,N443)</f>
        <v>0</v>
      </c>
      <c r="P443" s="32" t="n">
        <f aca="false">K443*O443</f>
        <v>0</v>
      </c>
      <c r="Q443" s="32" t="n">
        <f aca="false">P443+K443+L443+M443</f>
        <v>41685.0588819</v>
      </c>
      <c r="T443" s="7" t="n">
        <f aca="false">$T$3*G443/100</f>
        <v>41685.0588819</v>
      </c>
      <c r="U443" s="4" t="n">
        <f aca="false">Q443-T443</f>
        <v>0</v>
      </c>
      <c r="X443" s="34" t="n">
        <f aca="false">Y443-A443</f>
        <v>0</v>
      </c>
      <c r="Y443" s="35" t="n">
        <v>65046</v>
      </c>
      <c r="Z443" s="36" t="s">
        <v>905</v>
      </c>
      <c r="AD443" s="37" t="n">
        <v>0.629232278456948</v>
      </c>
    </row>
    <row r="444" customFormat="false" ht="15.75" hidden="false" customHeight="false" outlineLevel="0" collapsed="false">
      <c r="A444" s="27" t="n">
        <v>65047</v>
      </c>
      <c r="B444" s="41" t="s">
        <v>906</v>
      </c>
      <c r="C444" s="27" t="s">
        <v>814</v>
      </c>
      <c r="D444" s="29" t="n">
        <v>2584</v>
      </c>
      <c r="E444" s="29" t="n">
        <v>936</v>
      </c>
      <c r="F444" s="29" t="n">
        <v>0.339</v>
      </c>
      <c r="G444" s="29" t="n">
        <v>0.079</v>
      </c>
      <c r="H444" s="30" t="n">
        <v>0</v>
      </c>
      <c r="I444" s="30" t="n">
        <v>0</v>
      </c>
      <c r="J444" s="31" t="n">
        <f aca="false">IF(AD444&gt;$J$557,(AD444-$J$557),0)</f>
        <v>0.0124293190462695</v>
      </c>
      <c r="K444" s="32" t="n">
        <f aca="false">$K$3*G444/100</f>
        <v>17423.9135009</v>
      </c>
      <c r="L444" s="32" t="n">
        <f aca="false">$L$3*E444/$E$556</f>
        <v>0</v>
      </c>
      <c r="M444" s="32" t="n">
        <f aca="false">$M$3*J444/$J$556</f>
        <v>0</v>
      </c>
      <c r="N444" s="33" t="n">
        <f aca="false">IF(K444&gt;0,H444/K444,0)</f>
        <v>0</v>
      </c>
      <c r="O444" s="33" t="n">
        <f aca="false">IF(N444&gt;1,1,N444)</f>
        <v>0</v>
      </c>
      <c r="P444" s="32" t="n">
        <f aca="false">K444*O444</f>
        <v>0</v>
      </c>
      <c r="Q444" s="32" t="n">
        <f aca="false">P444+K444+L444+M444</f>
        <v>17423.9135009</v>
      </c>
      <c r="T444" s="7" t="n">
        <f aca="false">$T$3*G444/100</f>
        <v>17423.9135009</v>
      </c>
      <c r="U444" s="4" t="n">
        <f aca="false">Q444-T444</f>
        <v>0</v>
      </c>
      <c r="X444" s="34" t="n">
        <f aca="false">Y444-A444</f>
        <v>0</v>
      </c>
      <c r="Y444" s="35" t="n">
        <v>65047</v>
      </c>
      <c r="Z444" s="36" t="s">
        <v>907</v>
      </c>
      <c r="AD444" s="37" t="n">
        <v>0.711194573485266</v>
      </c>
    </row>
    <row r="445" customFormat="false" ht="15.75" hidden="true" customHeight="false" outlineLevel="0" collapsed="false">
      <c r="A445" s="27" t="n">
        <v>65048</v>
      </c>
      <c r="B445" s="41" t="s">
        <v>908</v>
      </c>
      <c r="C445" s="27" t="s">
        <v>814</v>
      </c>
      <c r="D445" s="29" t="n">
        <v>695</v>
      </c>
      <c r="E445" s="29" t="n">
        <v>315</v>
      </c>
      <c r="F445" s="29" t="n">
        <v>0</v>
      </c>
      <c r="G445" s="29" t="n">
        <v>0</v>
      </c>
      <c r="H445" s="30" t="n">
        <v>0</v>
      </c>
      <c r="I445" s="30" t="n">
        <v>0</v>
      </c>
      <c r="J445" s="31" t="n">
        <f aca="false">IF(AD445&gt;$J$557,(AD445-$J$557),0)</f>
        <v>0</v>
      </c>
      <c r="K445" s="32" t="n">
        <f aca="false">$K$3*G445/100</f>
        <v>0</v>
      </c>
      <c r="L445" s="32" t="n">
        <f aca="false">$L$3*E445/$E$556</f>
        <v>0</v>
      </c>
      <c r="M445" s="32" t="n">
        <f aca="false">$M$3*J445/$J$556</f>
        <v>0</v>
      </c>
      <c r="N445" s="33" t="n">
        <f aca="false">IF(K445&gt;0,H445/K445,0)</f>
        <v>0</v>
      </c>
      <c r="O445" s="33" t="n">
        <f aca="false">IF(N445&gt;1,1,N445)</f>
        <v>0</v>
      </c>
      <c r="P445" s="32" t="n">
        <f aca="false">K445*O445</f>
        <v>0</v>
      </c>
      <c r="Q445" s="32" t="n">
        <f aca="false">P445+K445+L445+M445</f>
        <v>0</v>
      </c>
      <c r="T445" s="7" t="n">
        <f aca="false">$T$3*G445/100</f>
        <v>0</v>
      </c>
      <c r="U445" s="4" t="n">
        <f aca="false">Q445-T445</f>
        <v>0</v>
      </c>
      <c r="X445" s="34" t="n">
        <f aca="false">Y445-A445</f>
        <v>0</v>
      </c>
      <c r="Y445" s="35" t="n">
        <v>65048</v>
      </c>
      <c r="Z445" s="36" t="s">
        <v>909</v>
      </c>
      <c r="AD445" s="37" t="n">
        <v>0.53697619252857</v>
      </c>
    </row>
    <row r="446" customFormat="false" ht="15.75" hidden="false" customHeight="false" outlineLevel="0" collapsed="false">
      <c r="A446" s="27" t="n">
        <v>65049</v>
      </c>
      <c r="B446" s="41" t="s">
        <v>910</v>
      </c>
      <c r="C446" s="27" t="s">
        <v>814</v>
      </c>
      <c r="D446" s="29" t="n">
        <v>591</v>
      </c>
      <c r="E446" s="29" t="n">
        <v>244</v>
      </c>
      <c r="F446" s="29" t="n">
        <v>0.038</v>
      </c>
      <c r="G446" s="29" t="n">
        <v>0.009</v>
      </c>
      <c r="H446" s="30" t="n">
        <v>0</v>
      </c>
      <c r="I446" s="30" t="n">
        <v>0</v>
      </c>
      <c r="J446" s="31" t="n">
        <f aca="false">IF(AD446&gt;$J$557,(AD446-$J$557),0)</f>
        <v>0</v>
      </c>
      <c r="K446" s="32" t="n">
        <f aca="false">$K$3*G446/100</f>
        <v>1985.0028039</v>
      </c>
      <c r="L446" s="32" t="n">
        <f aca="false">$L$3*E446/$E$556</f>
        <v>0</v>
      </c>
      <c r="M446" s="32" t="n">
        <f aca="false">$M$3*J446/$J$556</f>
        <v>0</v>
      </c>
      <c r="N446" s="33" t="n">
        <f aca="false">IF(K446&gt;0,H446/K446,0)</f>
        <v>0</v>
      </c>
      <c r="O446" s="33" t="n">
        <f aca="false">IF(N446&gt;1,1,N446)</f>
        <v>0</v>
      </c>
      <c r="P446" s="32" t="n">
        <f aca="false">K446*O446</f>
        <v>0</v>
      </c>
      <c r="Q446" s="32" t="n">
        <f aca="false">P446+K446+L446+M446</f>
        <v>1985.0028039</v>
      </c>
      <c r="T446" s="7" t="n">
        <f aca="false">$T$3*G446/100</f>
        <v>1985.0028039</v>
      </c>
      <c r="U446" s="4" t="n">
        <f aca="false">Q446-T446</f>
        <v>0</v>
      </c>
      <c r="X446" s="34" t="n">
        <f aca="false">Y446-A446</f>
        <v>0</v>
      </c>
      <c r="Y446" s="35" t="n">
        <v>65049</v>
      </c>
      <c r="Z446" s="36" t="s">
        <v>911</v>
      </c>
      <c r="AD446" s="37" t="n">
        <v>0.570890229709719</v>
      </c>
    </row>
    <row r="447" customFormat="false" ht="15.75" hidden="false" customHeight="false" outlineLevel="0" collapsed="false">
      <c r="A447" s="27" t="n">
        <v>65050</v>
      </c>
      <c r="B447" s="41" t="s">
        <v>912</v>
      </c>
      <c r="C447" s="27" t="s">
        <v>814</v>
      </c>
      <c r="D447" s="29" t="n">
        <v>37173</v>
      </c>
      <c r="E447" s="29" t="n">
        <v>13005</v>
      </c>
      <c r="F447" s="38" t="n">
        <v>1.03</v>
      </c>
      <c r="G447" s="29" t="n">
        <v>0.239</v>
      </c>
      <c r="H447" s="30" t="n">
        <v>0</v>
      </c>
      <c r="I447" s="30" t="n">
        <v>30000</v>
      </c>
      <c r="J447" s="31" t="n">
        <f aca="false">IF(AD447&gt;$J$557,(AD447-$J$557),0)</f>
        <v>0.284652188533617</v>
      </c>
      <c r="K447" s="32" t="n">
        <f aca="false">$K$3*G447/100</f>
        <v>52712.8522369</v>
      </c>
      <c r="L447" s="32" t="n">
        <f aca="false">$L$3*E447/$E$556</f>
        <v>0</v>
      </c>
      <c r="M447" s="32" t="n">
        <f aca="false">$M$3*J447/$J$556</f>
        <v>0</v>
      </c>
      <c r="N447" s="33" t="n">
        <f aca="false">IF(K447&gt;0,H447/K447,0)</f>
        <v>0</v>
      </c>
      <c r="O447" s="33" t="n">
        <f aca="false">IF(N447&gt;1,1,N447)</f>
        <v>0</v>
      </c>
      <c r="P447" s="32" t="n">
        <f aca="false">K447*O447</f>
        <v>0</v>
      </c>
      <c r="Q447" s="32" t="n">
        <f aca="false">P447+K447+L447+M447</f>
        <v>52712.8522369</v>
      </c>
      <c r="T447" s="7" t="n">
        <f aca="false">$T$3*G447/100</f>
        <v>52712.8522369</v>
      </c>
      <c r="U447" s="4" t="n">
        <f aca="false">Q447-T447</f>
        <v>0</v>
      </c>
      <c r="X447" s="34" t="n">
        <f aca="false">Y447-A447</f>
        <v>0</v>
      </c>
      <c r="Y447" s="35" t="n">
        <v>65050</v>
      </c>
      <c r="Z447" s="36" t="s">
        <v>913</v>
      </c>
      <c r="AD447" s="37" t="n">
        <v>0.983417442972613</v>
      </c>
    </row>
    <row r="448" customFormat="false" ht="15.75" hidden="false" customHeight="false" outlineLevel="0" collapsed="false">
      <c r="A448" s="27" t="n">
        <v>65051</v>
      </c>
      <c r="B448" s="41" t="s">
        <v>914</v>
      </c>
      <c r="C448" s="27" t="s">
        <v>814</v>
      </c>
      <c r="D448" s="29" t="n">
        <v>1309</v>
      </c>
      <c r="E448" s="29" t="n">
        <v>567</v>
      </c>
      <c r="F448" s="29" t="n">
        <v>0.038</v>
      </c>
      <c r="G448" s="29" t="n">
        <v>0.009</v>
      </c>
      <c r="H448" s="30" t="n">
        <v>0</v>
      </c>
      <c r="I448" s="30" t="n">
        <v>0</v>
      </c>
      <c r="J448" s="31" t="n">
        <f aca="false">IF(AD448&gt;$J$557,(AD448-$J$557),0)</f>
        <v>0</v>
      </c>
      <c r="K448" s="32" t="n">
        <f aca="false">$K$3*G448/100</f>
        <v>1985.0028039</v>
      </c>
      <c r="L448" s="32" t="n">
        <f aca="false">$L$3*E448/$E$556</f>
        <v>0</v>
      </c>
      <c r="M448" s="32" t="n">
        <f aca="false">$M$3*J448/$J$556</f>
        <v>0</v>
      </c>
      <c r="N448" s="33" t="n">
        <f aca="false">IF(K448&gt;0,H448/K448,0)</f>
        <v>0</v>
      </c>
      <c r="O448" s="33" t="n">
        <f aca="false">IF(N448&gt;1,1,N448)</f>
        <v>0</v>
      </c>
      <c r="P448" s="32" t="n">
        <f aca="false">K448*O448</f>
        <v>0</v>
      </c>
      <c r="Q448" s="32" t="n">
        <f aca="false">P448+K448+L448+M448</f>
        <v>1985.0028039</v>
      </c>
      <c r="T448" s="7" t="n">
        <f aca="false">$T$3*G448/100</f>
        <v>1985.0028039</v>
      </c>
      <c r="U448" s="4" t="n">
        <f aca="false">Q448-T448</f>
        <v>0</v>
      </c>
      <c r="X448" s="34" t="n">
        <f aca="false">Y448-A448</f>
        <v>0</v>
      </c>
      <c r="Y448" s="35" t="n">
        <v>65051</v>
      </c>
      <c r="Z448" s="36" t="s">
        <v>915</v>
      </c>
      <c r="AD448" s="37" t="n">
        <v>0.635376076722827</v>
      </c>
    </row>
    <row r="449" customFormat="false" ht="15.75" hidden="false" customHeight="false" outlineLevel="0" collapsed="false">
      <c r="A449" s="27" t="n">
        <v>65052</v>
      </c>
      <c r="B449" s="41" t="s">
        <v>916</v>
      </c>
      <c r="C449" s="27" t="s">
        <v>814</v>
      </c>
      <c r="D449" s="29" t="n">
        <v>13098</v>
      </c>
      <c r="E449" s="29" t="n">
        <v>4760</v>
      </c>
      <c r="F449" s="29" t="n">
        <v>0.373</v>
      </c>
      <c r="G449" s="29" t="n">
        <v>0.087</v>
      </c>
      <c r="H449" s="30" t="n">
        <v>0</v>
      </c>
      <c r="I449" s="30" t="n">
        <v>0</v>
      </c>
      <c r="J449" s="31" t="n">
        <f aca="false">IF(AD449&gt;$J$557,(AD449-$J$557),0)</f>
        <v>0.309894866311734</v>
      </c>
      <c r="K449" s="32" t="n">
        <f aca="false">$K$3*G449/100</f>
        <v>19188.3604377</v>
      </c>
      <c r="L449" s="32" t="n">
        <f aca="false">$L$3*E449/$E$556</f>
        <v>0</v>
      </c>
      <c r="M449" s="32" t="n">
        <f aca="false">$M$3*J449/$J$556</f>
        <v>0</v>
      </c>
      <c r="N449" s="33" t="n">
        <f aca="false">IF(K449&gt;0,H449/K449,0)</f>
        <v>0</v>
      </c>
      <c r="O449" s="33" t="n">
        <f aca="false">IF(N449&gt;1,1,N449)</f>
        <v>0</v>
      </c>
      <c r="P449" s="32" t="n">
        <f aca="false">K449*O449</f>
        <v>0</v>
      </c>
      <c r="Q449" s="32" t="n">
        <f aca="false">P449+K449+L449+M449</f>
        <v>19188.3604377</v>
      </c>
      <c r="T449" s="7" t="n">
        <f aca="false">$T$3*G449/100</f>
        <v>19188.3604377</v>
      </c>
      <c r="U449" s="4" t="n">
        <f aca="false">Q449-T449</f>
        <v>0</v>
      </c>
      <c r="X449" s="34" t="n">
        <f aca="false">Y449-A449</f>
        <v>0</v>
      </c>
      <c r="Y449" s="35" t="n">
        <v>65052</v>
      </c>
      <c r="Z449" s="36" t="s">
        <v>917</v>
      </c>
      <c r="AD449" s="37" t="n">
        <v>1.00866012075073</v>
      </c>
    </row>
    <row r="450" customFormat="false" ht="15.75" hidden="false" customHeight="false" outlineLevel="0" collapsed="false">
      <c r="A450" s="27" t="n">
        <v>65053</v>
      </c>
      <c r="B450" s="41" t="s">
        <v>918</v>
      </c>
      <c r="C450" s="27" t="s">
        <v>814</v>
      </c>
      <c r="D450" s="29" t="n">
        <v>827</v>
      </c>
      <c r="E450" s="29" t="n">
        <v>371</v>
      </c>
      <c r="F450" s="29" t="n">
        <v>0.038</v>
      </c>
      <c r="G450" s="29" t="n">
        <v>0.009</v>
      </c>
      <c r="H450" s="30" t="n">
        <v>0</v>
      </c>
      <c r="I450" s="30" t="n">
        <v>0</v>
      </c>
      <c r="J450" s="31" t="n">
        <f aca="false">IF(AD450&gt;$J$557,(AD450-$J$557),0)</f>
        <v>0</v>
      </c>
      <c r="K450" s="32" t="n">
        <f aca="false">$K$3*G450/100</f>
        <v>1985.0028039</v>
      </c>
      <c r="L450" s="32" t="n">
        <f aca="false">$L$3*E450/$E$556</f>
        <v>0</v>
      </c>
      <c r="M450" s="32" t="n">
        <f aca="false">$M$3*J450/$J$556</f>
        <v>0</v>
      </c>
      <c r="N450" s="33" t="n">
        <f aca="false">IF(K450&gt;0,H450/K450,0)</f>
        <v>0</v>
      </c>
      <c r="O450" s="33" t="n">
        <f aca="false">IF(N450&gt;1,1,N450)</f>
        <v>0</v>
      </c>
      <c r="P450" s="32" t="n">
        <f aca="false">K450*O450</f>
        <v>0</v>
      </c>
      <c r="Q450" s="32" t="n">
        <f aca="false">P450+K450+L450+M450</f>
        <v>1985.0028039</v>
      </c>
      <c r="T450" s="7" t="n">
        <f aca="false">$T$3*G450/100</f>
        <v>1985.0028039</v>
      </c>
      <c r="U450" s="4" t="n">
        <f aca="false">Q450-T450</f>
        <v>0</v>
      </c>
      <c r="X450" s="34" t="n">
        <f aca="false">Y450-A450</f>
        <v>0</v>
      </c>
      <c r="Y450" s="35" t="n">
        <v>65053</v>
      </c>
      <c r="Z450" s="36" t="s">
        <v>919</v>
      </c>
      <c r="AD450" s="37" t="n">
        <v>0.590031433436151</v>
      </c>
    </row>
    <row r="451" customFormat="false" ht="15.75" hidden="false" customHeight="false" outlineLevel="0" collapsed="false">
      <c r="A451" s="27" t="n">
        <v>65054</v>
      </c>
      <c r="B451" s="41" t="s">
        <v>920</v>
      </c>
      <c r="C451" s="27" t="s">
        <v>814</v>
      </c>
      <c r="D451" s="29" t="n">
        <v>1299</v>
      </c>
      <c r="E451" s="29" t="n">
        <v>527</v>
      </c>
      <c r="F451" s="29" t="n">
        <v>0.038</v>
      </c>
      <c r="G451" s="29" t="n">
        <v>0.009</v>
      </c>
      <c r="H451" s="30" t="n">
        <v>0</v>
      </c>
      <c r="I451" s="30" t="n">
        <v>0</v>
      </c>
      <c r="J451" s="31" t="n">
        <f aca="false">IF(AD451&gt;$J$557,(AD451-$J$557),0)</f>
        <v>0</v>
      </c>
      <c r="K451" s="32" t="n">
        <f aca="false">$K$3*G451/100</f>
        <v>1985.0028039</v>
      </c>
      <c r="L451" s="32" t="n">
        <f aca="false">$L$3*E451/$E$556</f>
        <v>0</v>
      </c>
      <c r="M451" s="32" t="n">
        <f aca="false">$M$3*J451/$J$556</f>
        <v>0</v>
      </c>
      <c r="N451" s="33" t="n">
        <f aca="false">IF(K451&gt;0,H451/K451,0)</f>
        <v>0</v>
      </c>
      <c r="O451" s="33" t="n">
        <f aca="false">IF(N451&gt;1,1,N451)</f>
        <v>0</v>
      </c>
      <c r="P451" s="32" t="n">
        <f aca="false">K451*O451</f>
        <v>0</v>
      </c>
      <c r="Q451" s="32" t="n">
        <f aca="false">P451+K451+L451+M451</f>
        <v>1985.0028039</v>
      </c>
      <c r="T451" s="7" t="n">
        <f aca="false">$T$3*G451/100</f>
        <v>1985.0028039</v>
      </c>
      <c r="U451" s="4" t="n">
        <f aca="false">Q451-T451</f>
        <v>0</v>
      </c>
      <c r="X451" s="34" t="n">
        <f aca="false">Y451-A451</f>
        <v>0</v>
      </c>
      <c r="Y451" s="35" t="n">
        <v>65054</v>
      </c>
      <c r="Z451" s="36" t="s">
        <v>921</v>
      </c>
      <c r="AD451" s="37" t="n">
        <v>0.56538173451114</v>
      </c>
    </row>
    <row r="452" customFormat="false" ht="15.75" hidden="false" customHeight="false" outlineLevel="0" collapsed="false">
      <c r="A452" s="27" t="n">
        <v>65055</v>
      </c>
      <c r="B452" s="41" t="s">
        <v>922</v>
      </c>
      <c r="C452" s="27" t="s">
        <v>814</v>
      </c>
      <c r="D452" s="29" t="n">
        <v>4913</v>
      </c>
      <c r="E452" s="29" t="n">
        <v>1808</v>
      </c>
      <c r="F452" s="38" t="n">
        <v>0.17</v>
      </c>
      <c r="G452" s="29" t="n">
        <v>0.039</v>
      </c>
      <c r="H452" s="30" t="n">
        <v>0</v>
      </c>
      <c r="I452" s="30" t="n">
        <v>0</v>
      </c>
      <c r="J452" s="31" t="n">
        <f aca="false">IF(AD452&gt;$J$557,(AD452-$J$557),0)</f>
        <v>0</v>
      </c>
      <c r="K452" s="32" t="n">
        <f aca="false">$K$3*G452/100</f>
        <v>8601.6788169</v>
      </c>
      <c r="L452" s="32" t="n">
        <f aca="false">$L$3*E452/$E$556</f>
        <v>0</v>
      </c>
      <c r="M452" s="32" t="n">
        <f aca="false">$M$3*J452/$J$556</f>
        <v>0</v>
      </c>
      <c r="N452" s="33" t="n">
        <f aca="false">IF(K452&gt;0,H452/K452,0)</f>
        <v>0</v>
      </c>
      <c r="O452" s="33" t="n">
        <f aca="false">IF(N452&gt;1,1,N452)</f>
        <v>0</v>
      </c>
      <c r="P452" s="32" t="n">
        <f aca="false">K452*O452</f>
        <v>0</v>
      </c>
      <c r="Q452" s="32" t="n">
        <f aca="false">P452+K452+L452+M452</f>
        <v>8601.6788169</v>
      </c>
      <c r="T452" s="7" t="n">
        <f aca="false">$T$3*G452/100</f>
        <v>8601.6788169</v>
      </c>
      <c r="U452" s="4" t="n">
        <f aca="false">Q452-T452</f>
        <v>0</v>
      </c>
      <c r="X452" s="34" t="n">
        <f aca="false">Y452-A452</f>
        <v>0</v>
      </c>
      <c r="Y452" s="35" t="n">
        <v>65055</v>
      </c>
      <c r="Z452" s="36" t="s">
        <v>923</v>
      </c>
      <c r="AD452" s="37" t="n">
        <v>0.680991722272</v>
      </c>
    </row>
    <row r="453" customFormat="false" ht="15.75" hidden="false" customHeight="false" outlineLevel="0" collapsed="false">
      <c r="A453" s="27" t="n">
        <v>65056</v>
      </c>
      <c r="B453" s="41" t="s">
        <v>924</v>
      </c>
      <c r="C453" s="27" t="s">
        <v>814</v>
      </c>
      <c r="D453" s="29" t="n">
        <v>11668</v>
      </c>
      <c r="E453" s="29" t="n">
        <v>3725</v>
      </c>
      <c r="F453" s="29" t="n">
        <v>0.781</v>
      </c>
      <c r="G453" s="29" t="n">
        <v>0.181</v>
      </c>
      <c r="H453" s="30" t="n">
        <v>0</v>
      </c>
      <c r="I453" s="30" t="n">
        <v>0</v>
      </c>
      <c r="J453" s="31" t="n">
        <f aca="false">IF(AD453&gt;$J$557,(AD453-$J$557),0)</f>
        <v>0.309484069012052</v>
      </c>
      <c r="K453" s="32" t="n">
        <f aca="false">$K$3*G453/100</f>
        <v>39920.6119451</v>
      </c>
      <c r="L453" s="32" t="n">
        <f aca="false">$L$3*E453/$E$556</f>
        <v>0</v>
      </c>
      <c r="M453" s="32" t="n">
        <f aca="false">$M$3*J453/$J$556</f>
        <v>0</v>
      </c>
      <c r="N453" s="33" t="n">
        <f aca="false">IF(K453&gt;0,H453/K453,0)</f>
        <v>0</v>
      </c>
      <c r="O453" s="33" t="n">
        <f aca="false">IF(N453&gt;1,1,N453)</f>
        <v>0</v>
      </c>
      <c r="P453" s="32" t="n">
        <f aca="false">K453*O453</f>
        <v>0</v>
      </c>
      <c r="Q453" s="32" t="n">
        <f aca="false">P453+K453+L453+M453</f>
        <v>39920.6119451</v>
      </c>
      <c r="T453" s="7" t="n">
        <f aca="false">$T$3*G453/100</f>
        <v>39920.6119451</v>
      </c>
      <c r="U453" s="4" t="n">
        <f aca="false">Q453-T453</f>
        <v>0</v>
      </c>
      <c r="X453" s="34" t="n">
        <f aca="false">Y453-A453</f>
        <v>0</v>
      </c>
      <c r="Y453" s="35" t="n">
        <v>65056</v>
      </c>
      <c r="Z453" s="36" t="s">
        <v>925</v>
      </c>
      <c r="AD453" s="37" t="n">
        <v>1.00824932345105</v>
      </c>
    </row>
    <row r="454" customFormat="false" ht="15.75" hidden="false" customHeight="false" outlineLevel="0" collapsed="false">
      <c r="A454" s="27" t="n">
        <v>65057</v>
      </c>
      <c r="B454" s="41" t="s">
        <v>926</v>
      </c>
      <c r="C454" s="27" t="s">
        <v>814</v>
      </c>
      <c r="D454" s="29" t="n">
        <v>1416</v>
      </c>
      <c r="E454" s="29" t="n">
        <v>572</v>
      </c>
      <c r="F454" s="29" t="n">
        <v>0.038</v>
      </c>
      <c r="G454" s="29" t="n">
        <v>0.009</v>
      </c>
      <c r="H454" s="30" t="n">
        <v>0</v>
      </c>
      <c r="I454" s="30" t="n">
        <v>0</v>
      </c>
      <c r="J454" s="31" t="n">
        <f aca="false">IF(AD454&gt;$J$557,(AD454-$J$557),0)</f>
        <v>0</v>
      </c>
      <c r="K454" s="32" t="n">
        <f aca="false">$K$3*G454/100</f>
        <v>1985.0028039</v>
      </c>
      <c r="L454" s="32" t="n">
        <f aca="false">$L$3*E454/$E$556</f>
        <v>0</v>
      </c>
      <c r="M454" s="32" t="n">
        <f aca="false">$M$3*J454/$J$556</f>
        <v>0</v>
      </c>
      <c r="N454" s="33" t="n">
        <f aca="false">IF(K454&gt;0,H454/K454,0)</f>
        <v>0</v>
      </c>
      <c r="O454" s="33" t="n">
        <f aca="false">IF(N454&gt;1,1,N454)</f>
        <v>0</v>
      </c>
      <c r="P454" s="32" t="n">
        <f aca="false">K454*O454</f>
        <v>0</v>
      </c>
      <c r="Q454" s="32" t="n">
        <f aca="false">P454+K454+L454+M454</f>
        <v>1985.0028039</v>
      </c>
      <c r="T454" s="7" t="n">
        <f aca="false">$T$3*G454/100</f>
        <v>1985.0028039</v>
      </c>
      <c r="U454" s="4" t="n">
        <f aca="false">Q454-T454</f>
        <v>0</v>
      </c>
      <c r="X454" s="34" t="n">
        <f aca="false">Y454-A454</f>
        <v>0</v>
      </c>
      <c r="Y454" s="35" t="n">
        <v>65057</v>
      </c>
      <c r="Z454" s="36" t="s">
        <v>927</v>
      </c>
      <c r="AD454" s="37" t="n">
        <v>0.525158727464841</v>
      </c>
    </row>
    <row r="455" customFormat="false" ht="15.75" hidden="false" customHeight="false" outlineLevel="0" collapsed="false">
      <c r="A455" s="27" t="n">
        <v>65058</v>
      </c>
      <c r="B455" s="41" t="s">
        <v>928</v>
      </c>
      <c r="C455" s="27" t="s">
        <v>814</v>
      </c>
      <c r="D455" s="29" t="n">
        <v>1135</v>
      </c>
      <c r="E455" s="29" t="n">
        <v>440</v>
      </c>
      <c r="F455" s="29" t="n">
        <v>0.038</v>
      </c>
      <c r="G455" s="29" t="n">
        <v>0.009</v>
      </c>
      <c r="H455" s="30" t="n">
        <v>0</v>
      </c>
      <c r="I455" s="30" t="n">
        <v>0</v>
      </c>
      <c r="J455" s="31" t="n">
        <f aca="false">IF(AD455&gt;$J$557,(AD455-$J$557),0)</f>
        <v>0</v>
      </c>
      <c r="K455" s="32" t="n">
        <f aca="false">$K$3*G455/100</f>
        <v>1985.0028039</v>
      </c>
      <c r="L455" s="32" t="n">
        <f aca="false">$L$3*E455/$E$556</f>
        <v>0</v>
      </c>
      <c r="M455" s="32" t="n">
        <f aca="false">$M$3*J455/$J$556</f>
        <v>0</v>
      </c>
      <c r="N455" s="33" t="n">
        <f aca="false">IF(K455&gt;0,H455/K455,0)</f>
        <v>0</v>
      </c>
      <c r="O455" s="33" t="n">
        <f aca="false">IF(N455&gt;1,1,N455)</f>
        <v>0</v>
      </c>
      <c r="P455" s="32" t="n">
        <f aca="false">K455*O455</f>
        <v>0</v>
      </c>
      <c r="Q455" s="32" t="n">
        <f aca="false">P455+K455+L455+M455</f>
        <v>1985.0028039</v>
      </c>
      <c r="T455" s="7" t="n">
        <f aca="false">$T$3*G455/100</f>
        <v>1985.0028039</v>
      </c>
      <c r="U455" s="4" t="n">
        <f aca="false">Q455-T455</f>
        <v>0</v>
      </c>
      <c r="X455" s="34" t="n">
        <f aca="false">Y455-A455</f>
        <v>0</v>
      </c>
      <c r="Y455" s="35" t="n">
        <v>65058</v>
      </c>
      <c r="Z455" s="36" t="s">
        <v>929</v>
      </c>
      <c r="AD455" s="37" t="n">
        <v>0.601293773080157</v>
      </c>
    </row>
    <row r="456" customFormat="false" ht="15.75" hidden="false" customHeight="false" outlineLevel="0" collapsed="false">
      <c r="A456" s="27" t="n">
        <v>65059</v>
      </c>
      <c r="B456" s="41" t="s">
        <v>930</v>
      </c>
      <c r="C456" s="27" t="s">
        <v>814</v>
      </c>
      <c r="D456" s="29" t="n">
        <v>1009</v>
      </c>
      <c r="E456" s="29" t="n">
        <v>431</v>
      </c>
      <c r="F456" s="29" t="n">
        <v>0.068</v>
      </c>
      <c r="G456" s="29" t="n">
        <v>0.016</v>
      </c>
      <c r="H456" s="30" t="n">
        <v>0</v>
      </c>
      <c r="I456" s="30" t="n">
        <v>0</v>
      </c>
      <c r="J456" s="31" t="n">
        <f aca="false">IF(AD456&gt;$J$557,(AD456-$J$557),0)</f>
        <v>0</v>
      </c>
      <c r="K456" s="32" t="n">
        <f aca="false">$K$3*G456/100</f>
        <v>3528.8938736</v>
      </c>
      <c r="L456" s="32" t="n">
        <f aca="false">$L$3*E456/$E$556</f>
        <v>0</v>
      </c>
      <c r="M456" s="32" t="n">
        <f aca="false">$M$3*J456/$J$556</f>
        <v>0</v>
      </c>
      <c r="N456" s="33" t="n">
        <f aca="false">IF(K456&gt;0,H456/K456,0)</f>
        <v>0</v>
      </c>
      <c r="O456" s="33" t="n">
        <f aca="false">IF(N456&gt;1,1,N456)</f>
        <v>0</v>
      </c>
      <c r="P456" s="32" t="n">
        <f aca="false">K456*O456</f>
        <v>0</v>
      </c>
      <c r="Q456" s="32" t="n">
        <f aca="false">P456+K456+L456+M456</f>
        <v>3528.8938736</v>
      </c>
      <c r="T456" s="7" t="n">
        <f aca="false">$T$3*G456/100</f>
        <v>3528.8938736</v>
      </c>
      <c r="U456" s="4" t="n">
        <f aca="false">Q456-T456</f>
        <v>0</v>
      </c>
      <c r="X456" s="34" t="n">
        <f aca="false">Y456-A456</f>
        <v>0</v>
      </c>
      <c r="Y456" s="35" t="n">
        <v>65059</v>
      </c>
      <c r="Z456" s="36" t="s">
        <v>931</v>
      </c>
      <c r="AD456" s="37" t="n">
        <v>0.495911462871825</v>
      </c>
    </row>
    <row r="457" customFormat="false" ht="15.75" hidden="false" customHeight="false" outlineLevel="0" collapsed="false">
      <c r="A457" s="42" t="n">
        <v>65060</v>
      </c>
      <c r="B457" s="41" t="s">
        <v>932</v>
      </c>
      <c r="C457" s="27" t="s">
        <v>814</v>
      </c>
      <c r="D457" s="29" t="n">
        <v>1108</v>
      </c>
      <c r="E457" s="29" t="n">
        <v>458</v>
      </c>
      <c r="F457" s="29" t="n">
        <v>0</v>
      </c>
      <c r="G457" s="29" t="n">
        <v>0</v>
      </c>
      <c r="H457" s="30" t="n">
        <v>0</v>
      </c>
      <c r="I457" s="30" t="n">
        <v>0</v>
      </c>
      <c r="J457" s="31" t="n">
        <f aca="false">IF(AD457&gt;$J$557,(AD457-$J$557),0)</f>
        <v>0</v>
      </c>
      <c r="K457" s="32" t="n">
        <v>2036.3</v>
      </c>
      <c r="L457" s="32" t="n">
        <f aca="false">$L$3*E457/$E$556</f>
        <v>0</v>
      </c>
      <c r="M457" s="32" t="n">
        <f aca="false">$M$3*J457/$J$556</f>
        <v>0</v>
      </c>
      <c r="N457" s="33" t="n">
        <f aca="false">IF(K457&gt;0,H457/K457,0)</f>
        <v>0</v>
      </c>
      <c r="O457" s="33" t="n">
        <f aca="false">IF(N457&gt;1,1,N457)</f>
        <v>0</v>
      </c>
      <c r="P457" s="32" t="n">
        <f aca="false">K457*O457</f>
        <v>0</v>
      </c>
      <c r="Q457" s="32" t="n">
        <f aca="false">P457+K457+L457+M457</f>
        <v>2036.3</v>
      </c>
      <c r="T457" s="7" t="n">
        <f aca="false">$T$3*G457/100</f>
        <v>0</v>
      </c>
      <c r="U457" s="4" t="n">
        <f aca="false">Q457-T457</f>
        <v>2036.3</v>
      </c>
      <c r="X457" s="34" t="n">
        <f aca="false">Y457-A457</f>
        <v>0</v>
      </c>
      <c r="Y457" s="35" t="n">
        <v>65060</v>
      </c>
      <c r="Z457" s="36" t="s">
        <v>933</v>
      </c>
      <c r="AD457" s="37" t="n">
        <v>0.464389461180023</v>
      </c>
    </row>
    <row r="458" customFormat="false" ht="15.75" hidden="true" customHeight="false" outlineLevel="0" collapsed="false">
      <c r="A458" s="27" t="n">
        <v>65061</v>
      </c>
      <c r="B458" s="41" t="s">
        <v>934</v>
      </c>
      <c r="C458" s="27" t="s">
        <v>814</v>
      </c>
      <c r="D458" s="29" t="n">
        <v>1837</v>
      </c>
      <c r="E458" s="29" t="n">
        <v>696</v>
      </c>
      <c r="F458" s="29" t="n">
        <v>0</v>
      </c>
      <c r="G458" s="29" t="n">
        <v>0</v>
      </c>
      <c r="H458" s="30" t="n">
        <v>0</v>
      </c>
      <c r="I458" s="30" t="n">
        <v>0</v>
      </c>
      <c r="J458" s="31" t="n">
        <f aca="false">IF(AD458&gt;$J$557,(AD458-$J$557),0)</f>
        <v>0</v>
      </c>
      <c r="K458" s="32" t="n">
        <f aca="false">$K$3*G458/100</f>
        <v>0</v>
      </c>
      <c r="L458" s="32" t="n">
        <f aca="false">$L$3*E458/$E$556</f>
        <v>0</v>
      </c>
      <c r="M458" s="32" t="n">
        <f aca="false">$M$3*J458/$J$556</f>
        <v>0</v>
      </c>
      <c r="N458" s="33" t="n">
        <f aca="false">IF(K458&gt;0,H458/K458,0)</f>
        <v>0</v>
      </c>
      <c r="O458" s="33" t="n">
        <f aca="false">IF(N458&gt;1,1,N458)</f>
        <v>0</v>
      </c>
      <c r="P458" s="32" t="n">
        <f aca="false">K458*O458</f>
        <v>0</v>
      </c>
      <c r="Q458" s="32" t="n">
        <f aca="false">P458+K458+L458+M458</f>
        <v>0</v>
      </c>
      <c r="T458" s="7" t="n">
        <f aca="false">$T$3*G458/100</f>
        <v>0</v>
      </c>
      <c r="U458" s="4" t="n">
        <f aca="false">Q458-T458</f>
        <v>0</v>
      </c>
      <c r="X458" s="34" t="n">
        <f aca="false">Y458-A458</f>
        <v>0</v>
      </c>
      <c r="Y458" s="35" t="n">
        <v>65061</v>
      </c>
      <c r="Z458" s="36" t="s">
        <v>935</v>
      </c>
      <c r="AD458" s="37" t="n">
        <v>0.618575463200206</v>
      </c>
    </row>
    <row r="459" customFormat="false" ht="15.75" hidden="true" customHeight="false" outlineLevel="0" collapsed="false">
      <c r="A459" s="27" t="n">
        <v>65062</v>
      </c>
      <c r="B459" s="41" t="s">
        <v>936</v>
      </c>
      <c r="C459" s="27" t="s">
        <v>814</v>
      </c>
      <c r="D459" s="29" t="n">
        <v>910</v>
      </c>
      <c r="E459" s="29" t="n">
        <v>349</v>
      </c>
      <c r="F459" s="29" t="n">
        <v>0</v>
      </c>
      <c r="G459" s="29" t="n">
        <v>0</v>
      </c>
      <c r="H459" s="30" t="n">
        <v>0</v>
      </c>
      <c r="I459" s="30" t="n">
        <v>0</v>
      </c>
      <c r="J459" s="31" t="n">
        <f aca="false">IF(AD459&gt;$J$557,(AD459-$J$557),0)</f>
        <v>0</v>
      </c>
      <c r="K459" s="32" t="n">
        <f aca="false">$K$3*G459/100</f>
        <v>0</v>
      </c>
      <c r="L459" s="32" t="n">
        <f aca="false">$L$3*E459/$E$556</f>
        <v>0</v>
      </c>
      <c r="M459" s="32" t="n">
        <f aca="false">$M$3*J459/$J$556</f>
        <v>0</v>
      </c>
      <c r="N459" s="33" t="n">
        <f aca="false">IF(K459&gt;0,H459/K459,0)</f>
        <v>0</v>
      </c>
      <c r="O459" s="33" t="n">
        <f aca="false">IF(N459&gt;1,1,N459)</f>
        <v>0</v>
      </c>
      <c r="P459" s="32" t="n">
        <f aca="false">K459*O459</f>
        <v>0</v>
      </c>
      <c r="Q459" s="32" t="n">
        <f aca="false">P459+K459+L459+M459</f>
        <v>0</v>
      </c>
      <c r="T459" s="7" t="n">
        <f aca="false">$T$3*G459/100</f>
        <v>0</v>
      </c>
      <c r="U459" s="4" t="n">
        <f aca="false">Q459-T459</f>
        <v>0</v>
      </c>
      <c r="X459" s="34" t="n">
        <f aca="false">Y459-A459</f>
        <v>0</v>
      </c>
      <c r="Y459" s="35" t="n">
        <v>65062</v>
      </c>
      <c r="Z459" s="36" t="s">
        <v>937</v>
      </c>
      <c r="AD459" s="37" t="n">
        <v>0.66353504760101</v>
      </c>
    </row>
    <row r="460" customFormat="false" ht="15.75" hidden="false" customHeight="false" outlineLevel="0" collapsed="false">
      <c r="A460" s="27" t="n">
        <v>65063</v>
      </c>
      <c r="B460" s="41" t="s">
        <v>938</v>
      </c>
      <c r="C460" s="27" t="s">
        <v>814</v>
      </c>
      <c r="D460" s="29" t="n">
        <v>1523</v>
      </c>
      <c r="E460" s="29" t="n">
        <v>588</v>
      </c>
      <c r="F460" s="38" t="n">
        <v>0.09</v>
      </c>
      <c r="G460" s="29" t="n">
        <v>0.021</v>
      </c>
      <c r="H460" s="30" t="n">
        <v>0</v>
      </c>
      <c r="I460" s="30" t="n">
        <v>0</v>
      </c>
      <c r="J460" s="31" t="n">
        <f aca="false">IF(AD460&gt;$J$557,(AD460-$J$557),0)</f>
        <v>0.00155793327865772</v>
      </c>
      <c r="K460" s="32" t="n">
        <f aca="false">$K$3*G460/100</f>
        <v>4631.6732091</v>
      </c>
      <c r="L460" s="32" t="n">
        <f aca="false">$L$3*E460/$E$556</f>
        <v>0</v>
      </c>
      <c r="M460" s="32" t="n">
        <f aca="false">$M$3*J460/$J$556</f>
        <v>0</v>
      </c>
      <c r="N460" s="33" t="n">
        <f aca="false">IF(K460&gt;0,H460/K460,0)</f>
        <v>0</v>
      </c>
      <c r="O460" s="33" t="n">
        <f aca="false">IF(N460&gt;1,1,N460)</f>
        <v>0</v>
      </c>
      <c r="P460" s="32" t="n">
        <f aca="false">K460*O460</f>
        <v>0</v>
      </c>
      <c r="Q460" s="32" t="n">
        <f aca="false">P460+K460+L460+M460</f>
        <v>4631.6732091</v>
      </c>
      <c r="T460" s="7" t="n">
        <f aca="false">$T$3*G460/100</f>
        <v>4631.6732091</v>
      </c>
      <c r="U460" s="4" t="n">
        <f aca="false">Q460-T460</f>
        <v>0</v>
      </c>
      <c r="X460" s="34" t="n">
        <f aca="false">Y460-A460</f>
        <v>0</v>
      </c>
      <c r="Y460" s="35" t="n">
        <v>65063</v>
      </c>
      <c r="Z460" s="36" t="s">
        <v>939</v>
      </c>
      <c r="AD460" s="37" t="n">
        <v>0.700323187717654</v>
      </c>
    </row>
    <row r="461" customFormat="false" ht="15.75" hidden="true" customHeight="false" outlineLevel="0" collapsed="false">
      <c r="A461" s="27" t="n">
        <v>65064</v>
      </c>
      <c r="B461" s="41" t="s">
        <v>940</v>
      </c>
      <c r="C461" s="27" t="s">
        <v>814</v>
      </c>
      <c r="D461" s="29" t="n">
        <v>1086</v>
      </c>
      <c r="E461" s="29" t="n">
        <v>444</v>
      </c>
      <c r="F461" s="29" t="n">
        <v>0</v>
      </c>
      <c r="G461" s="29" t="n">
        <v>0</v>
      </c>
      <c r="H461" s="30" t="n">
        <v>0</v>
      </c>
      <c r="I461" s="30" t="n">
        <v>0</v>
      </c>
      <c r="J461" s="31" t="n">
        <f aca="false">IF(AD461&gt;$J$557,(AD461-$J$557),0)</f>
        <v>0</v>
      </c>
      <c r="K461" s="32" t="n">
        <f aca="false">$K$3*G461/100</f>
        <v>0</v>
      </c>
      <c r="L461" s="32" t="n">
        <f aca="false">$L$3*E461/$E$556</f>
        <v>0</v>
      </c>
      <c r="M461" s="32" t="n">
        <f aca="false">$M$3*J461/$J$556</f>
        <v>0</v>
      </c>
      <c r="N461" s="33" t="n">
        <f aca="false">IF(K461&gt;0,H461/K461,0)</f>
        <v>0</v>
      </c>
      <c r="O461" s="33" t="n">
        <f aca="false">IF(N461&gt;1,1,N461)</f>
        <v>0</v>
      </c>
      <c r="P461" s="32" t="n">
        <f aca="false">K461*O461</f>
        <v>0</v>
      </c>
      <c r="Q461" s="32" t="n">
        <f aca="false">P461+K461+L461+M461</f>
        <v>0</v>
      </c>
      <c r="T461" s="7" t="n">
        <f aca="false">$T$3*G461/100</f>
        <v>0</v>
      </c>
      <c r="U461" s="4" t="n">
        <f aca="false">Q461-T461</f>
        <v>0</v>
      </c>
      <c r="X461" s="34" t="n">
        <f aca="false">Y461-A461</f>
        <v>0</v>
      </c>
      <c r="Y461" s="35" t="n">
        <v>65064</v>
      </c>
      <c r="Z461" s="36" t="s">
        <v>941</v>
      </c>
      <c r="AD461" s="37" t="n">
        <v>0.57758338077973</v>
      </c>
    </row>
    <row r="462" customFormat="false" ht="15.75" hidden="true" customHeight="false" outlineLevel="0" collapsed="false">
      <c r="A462" s="27" t="n">
        <v>65065</v>
      </c>
      <c r="B462" s="41" t="s">
        <v>942</v>
      </c>
      <c r="C462" s="27" t="s">
        <v>814</v>
      </c>
      <c r="D462" s="29" t="n">
        <v>830</v>
      </c>
      <c r="E462" s="29" t="n">
        <v>376</v>
      </c>
      <c r="F462" s="29" t="n">
        <v>0</v>
      </c>
      <c r="G462" s="29" t="n">
        <v>0</v>
      </c>
      <c r="H462" s="30" t="n">
        <v>0</v>
      </c>
      <c r="I462" s="30" t="n">
        <v>0</v>
      </c>
      <c r="J462" s="31" t="n">
        <f aca="false">IF(AD462&gt;$J$557,(AD462-$J$557),0)</f>
        <v>0</v>
      </c>
      <c r="K462" s="32" t="n">
        <f aca="false">$K$3*G462/100</f>
        <v>0</v>
      </c>
      <c r="L462" s="32" t="n">
        <f aca="false">$L$3*E462/$E$556</f>
        <v>0</v>
      </c>
      <c r="M462" s="32" t="n">
        <f aca="false">$M$3*J462/$J$556</f>
        <v>0</v>
      </c>
      <c r="N462" s="33" t="n">
        <f aca="false">IF(K462&gt;0,H462/K462,0)</f>
        <v>0</v>
      </c>
      <c r="O462" s="33" t="n">
        <f aca="false">IF(N462&gt;1,1,N462)</f>
        <v>0</v>
      </c>
      <c r="P462" s="32" t="n">
        <f aca="false">K462*O462</f>
        <v>0</v>
      </c>
      <c r="Q462" s="32" t="n">
        <f aca="false">P462+K462+L462+M462</f>
        <v>0</v>
      </c>
      <c r="T462" s="7" t="n">
        <f aca="false">$T$3*G462/100</f>
        <v>0</v>
      </c>
      <c r="U462" s="4" t="n">
        <f aca="false">Q462-T462</f>
        <v>0</v>
      </c>
      <c r="X462" s="34" t="n">
        <f aca="false">Y462-A462</f>
        <v>0</v>
      </c>
      <c r="Y462" s="35" t="n">
        <v>65065</v>
      </c>
      <c r="Z462" s="36" t="s">
        <v>943</v>
      </c>
      <c r="AD462" s="37" t="n">
        <v>0.56158362459372</v>
      </c>
    </row>
    <row r="463" customFormat="false" ht="15.75" hidden="false" customHeight="false" outlineLevel="0" collapsed="false">
      <c r="A463" s="27" t="n">
        <v>65066</v>
      </c>
      <c r="B463" s="41" t="s">
        <v>944</v>
      </c>
      <c r="C463" s="27" t="s">
        <v>814</v>
      </c>
      <c r="D463" s="29" t="n">
        <v>5677</v>
      </c>
      <c r="E463" s="29" t="n">
        <v>2120</v>
      </c>
      <c r="F463" s="29" t="n">
        <v>0.294</v>
      </c>
      <c r="G463" s="29" t="n">
        <v>0.068</v>
      </c>
      <c r="H463" s="30" t="n">
        <v>0</v>
      </c>
      <c r="I463" s="30" t="n">
        <v>0</v>
      </c>
      <c r="J463" s="31" t="n">
        <f aca="false">IF(AD463&gt;$J$557,(AD463-$J$557),0)</f>
        <v>0</v>
      </c>
      <c r="K463" s="32" t="n">
        <f aca="false">$K$3*G463/100</f>
        <v>14997.7989628</v>
      </c>
      <c r="L463" s="32" t="n">
        <f aca="false">$L$3*E463/$E$556</f>
        <v>0</v>
      </c>
      <c r="M463" s="32" t="n">
        <f aca="false">$M$3*J463/$J$556</f>
        <v>0</v>
      </c>
      <c r="N463" s="33" t="n">
        <f aca="false">IF(K463&gt;0,H463/K463,0)</f>
        <v>0</v>
      </c>
      <c r="O463" s="33" t="n">
        <f aca="false">IF(N463&gt;1,1,N463)</f>
        <v>0</v>
      </c>
      <c r="P463" s="32" t="n">
        <f aca="false">K463*O463</f>
        <v>0</v>
      </c>
      <c r="Q463" s="32" t="n">
        <f aca="false">P463+K463+L463+M463</f>
        <v>14997.7989628</v>
      </c>
      <c r="T463" s="7" t="n">
        <f aca="false">$T$3*G463/100</f>
        <v>14997.7989628</v>
      </c>
      <c r="U463" s="4" t="n">
        <f aca="false">Q463-T463</f>
        <v>0</v>
      </c>
      <c r="X463" s="34" t="n">
        <f aca="false">Y463-A463</f>
        <v>0</v>
      </c>
      <c r="Y463" s="35" t="n">
        <v>65066</v>
      </c>
      <c r="Z463" s="36" t="s">
        <v>945</v>
      </c>
      <c r="AD463" s="37" t="n">
        <v>0.677995818430815</v>
      </c>
    </row>
    <row r="464" customFormat="false" ht="15.75" hidden="false" customHeight="false" outlineLevel="0" collapsed="false">
      <c r="A464" s="27" t="n">
        <v>65067</v>
      </c>
      <c r="B464" s="41" t="s">
        <v>946</v>
      </c>
      <c r="C464" s="27" t="s">
        <v>814</v>
      </c>
      <c r="D464" s="29" t="n">
        <v>20953</v>
      </c>
      <c r="E464" s="29" t="n">
        <v>7476</v>
      </c>
      <c r="F464" s="38" t="n">
        <v>1.41</v>
      </c>
      <c r="G464" s="29" t="n">
        <v>0.328</v>
      </c>
      <c r="H464" s="30" t="n">
        <v>0</v>
      </c>
      <c r="I464" s="30" t="n">
        <v>0</v>
      </c>
      <c r="J464" s="31" t="n">
        <f aca="false">IF(AD464&gt;$J$557,(AD464-$J$557),0)</f>
        <v>0.292137234990146</v>
      </c>
      <c r="K464" s="32" t="n">
        <f aca="false">$K$3*G464/100</f>
        <v>72342.3244088</v>
      </c>
      <c r="L464" s="32" t="n">
        <f aca="false">$L$3*E464/$E$556</f>
        <v>0</v>
      </c>
      <c r="M464" s="32" t="n">
        <f aca="false">$M$3*J464/$J$556</f>
        <v>0</v>
      </c>
      <c r="N464" s="33" t="n">
        <f aca="false">IF(K464&gt;0,H464/K464,0)</f>
        <v>0</v>
      </c>
      <c r="O464" s="33" t="n">
        <f aca="false">IF(N464&gt;1,1,N464)</f>
        <v>0</v>
      </c>
      <c r="P464" s="32" t="n">
        <f aca="false">K464*O464</f>
        <v>0</v>
      </c>
      <c r="Q464" s="32" t="n">
        <f aca="false">P464+K464+L464+M464</f>
        <v>72342.3244088</v>
      </c>
      <c r="T464" s="7" t="n">
        <f aca="false">$T$3*G464/100</f>
        <v>72342.3244088</v>
      </c>
      <c r="U464" s="4" t="n">
        <f aca="false">Q464-T464</f>
        <v>0</v>
      </c>
      <c r="X464" s="34" t="n">
        <f aca="false">Y464-A464</f>
        <v>0</v>
      </c>
      <c r="Y464" s="35" t="n">
        <v>65067</v>
      </c>
      <c r="Z464" s="36" t="s">
        <v>947</v>
      </c>
      <c r="AD464" s="37" t="n">
        <v>0.990902489429142</v>
      </c>
    </row>
    <row r="465" customFormat="false" ht="15.75" hidden="false" customHeight="false" outlineLevel="0" collapsed="false">
      <c r="A465" s="27" t="n">
        <v>65068</v>
      </c>
      <c r="B465" s="41" t="s">
        <v>948</v>
      </c>
      <c r="C465" s="27" t="s">
        <v>814</v>
      </c>
      <c r="D465" s="29" t="n">
        <v>2926</v>
      </c>
      <c r="E465" s="29" t="n">
        <v>1088</v>
      </c>
      <c r="F465" s="38" t="n">
        <v>0.09</v>
      </c>
      <c r="G465" s="29" t="n">
        <v>0.021</v>
      </c>
      <c r="H465" s="30" t="n">
        <v>0</v>
      </c>
      <c r="I465" s="30" t="n">
        <v>0</v>
      </c>
      <c r="J465" s="31" t="n">
        <f aca="false">IF(AD465&gt;$J$557,(AD465-$J$557),0)</f>
        <v>0.0483148672342277</v>
      </c>
      <c r="K465" s="32" t="n">
        <f aca="false">$K$3*G465/100</f>
        <v>4631.6732091</v>
      </c>
      <c r="L465" s="32" t="n">
        <f aca="false">$L$3*E465/$E$556</f>
        <v>0</v>
      </c>
      <c r="M465" s="32" t="n">
        <f aca="false">$M$3*J465/$J$556</f>
        <v>0</v>
      </c>
      <c r="N465" s="33" t="n">
        <f aca="false">IF(K465&gt;0,H465/K465,0)</f>
        <v>0</v>
      </c>
      <c r="O465" s="33" t="n">
        <f aca="false">IF(N465&gt;1,1,N465)</f>
        <v>0</v>
      </c>
      <c r="P465" s="32" t="n">
        <f aca="false">K465*O465</f>
        <v>0</v>
      </c>
      <c r="Q465" s="32" t="n">
        <f aca="false">P465+K465+L465+M465</f>
        <v>4631.6732091</v>
      </c>
      <c r="T465" s="7" t="n">
        <f aca="false">$T$3*G465/100</f>
        <v>4631.6732091</v>
      </c>
      <c r="U465" s="4" t="n">
        <f aca="false">Q465-T465</f>
        <v>0</v>
      </c>
      <c r="X465" s="34" t="n">
        <f aca="false">Y465-A465</f>
        <v>0</v>
      </c>
      <c r="Y465" s="35" t="n">
        <v>65068</v>
      </c>
      <c r="Z465" s="36" t="s">
        <v>949</v>
      </c>
      <c r="AD465" s="37" t="n">
        <v>0.747080121673224</v>
      </c>
    </row>
    <row r="466" customFormat="false" ht="15.75" hidden="false" customHeight="false" outlineLevel="0" collapsed="false">
      <c r="A466" s="27" t="n">
        <v>65069</v>
      </c>
      <c r="B466" s="41" t="s">
        <v>950</v>
      </c>
      <c r="C466" s="27" t="s">
        <v>814</v>
      </c>
      <c r="D466" s="29" t="n">
        <v>1940</v>
      </c>
      <c r="E466" s="29" t="n">
        <v>764</v>
      </c>
      <c r="F466" s="29" t="n">
        <v>0.339</v>
      </c>
      <c r="G466" s="29" t="n">
        <v>0.079</v>
      </c>
      <c r="H466" s="30" t="n">
        <v>0</v>
      </c>
      <c r="I466" s="30" t="n">
        <v>0</v>
      </c>
      <c r="J466" s="31" t="n">
        <f aca="false">IF(AD466&gt;$J$557,(AD466-$J$557),0)</f>
        <v>0</v>
      </c>
      <c r="K466" s="32" t="n">
        <f aca="false">$K$3*G466/100</f>
        <v>17423.9135009</v>
      </c>
      <c r="L466" s="32" t="n">
        <f aca="false">$L$3*E466/$E$556</f>
        <v>0</v>
      </c>
      <c r="M466" s="32" t="n">
        <f aca="false">$M$3*J466/$J$556</f>
        <v>0</v>
      </c>
      <c r="N466" s="33" t="n">
        <f aca="false">IF(K466&gt;0,H466/K466,0)</f>
        <v>0</v>
      </c>
      <c r="O466" s="33" t="n">
        <f aca="false">IF(N466&gt;1,1,N466)</f>
        <v>0</v>
      </c>
      <c r="P466" s="32" t="n">
        <f aca="false">K466*O466</f>
        <v>0</v>
      </c>
      <c r="Q466" s="32" t="n">
        <f aca="false">P466+K466+L466+M466</f>
        <v>17423.9135009</v>
      </c>
      <c r="T466" s="7" t="n">
        <f aca="false">$T$3*G466/100</f>
        <v>17423.9135009</v>
      </c>
      <c r="U466" s="4" t="n">
        <f aca="false">Q466-T466</f>
        <v>0</v>
      </c>
      <c r="X466" s="34" t="n">
        <f aca="false">Y466-A466</f>
        <v>0</v>
      </c>
      <c r="Y466" s="35" t="n">
        <v>65069</v>
      </c>
      <c r="Z466" s="36" t="s">
        <v>951</v>
      </c>
      <c r="AD466" s="37" t="n">
        <v>0.589874653151184</v>
      </c>
    </row>
    <row r="467" customFormat="false" ht="15.75" hidden="true" customHeight="false" outlineLevel="0" collapsed="false">
      <c r="A467" s="27" t="n">
        <v>65070</v>
      </c>
      <c r="B467" s="41" t="s">
        <v>952</v>
      </c>
      <c r="C467" s="27" t="s">
        <v>814</v>
      </c>
      <c r="D467" s="29" t="n">
        <v>2074</v>
      </c>
      <c r="E467" s="29" t="n">
        <v>890</v>
      </c>
      <c r="F467" s="29" t="n">
        <v>0</v>
      </c>
      <c r="G467" s="29" t="n">
        <v>0</v>
      </c>
      <c r="H467" s="30" t="n">
        <v>0</v>
      </c>
      <c r="I467" s="30" t="n">
        <v>0</v>
      </c>
      <c r="J467" s="31" t="n">
        <f aca="false">IF(AD467&gt;$J$557,(AD467-$J$557),0)</f>
        <v>0</v>
      </c>
      <c r="K467" s="32" t="n">
        <f aca="false">$K$3*G467/100</f>
        <v>0</v>
      </c>
      <c r="L467" s="32" t="n">
        <f aca="false">$L$3*E467/$E$556</f>
        <v>0</v>
      </c>
      <c r="M467" s="32" t="n">
        <f aca="false">$M$3*J467/$J$556</f>
        <v>0</v>
      </c>
      <c r="N467" s="33" t="n">
        <f aca="false">IF(K467&gt;0,H467/K467,0)</f>
        <v>0</v>
      </c>
      <c r="O467" s="33" t="n">
        <f aca="false">IF(N467&gt;1,1,N467)</f>
        <v>0</v>
      </c>
      <c r="P467" s="32" t="n">
        <f aca="false">K467*O467</f>
        <v>0</v>
      </c>
      <c r="Q467" s="32" t="n">
        <f aca="false">P467+K467+L467+M467</f>
        <v>0</v>
      </c>
      <c r="T467" s="7" t="n">
        <f aca="false">$T$3*G467/100</f>
        <v>0</v>
      </c>
      <c r="U467" s="4" t="n">
        <f aca="false">Q467-T467</f>
        <v>0</v>
      </c>
      <c r="X467" s="34" t="n">
        <f aca="false">Y467-A467</f>
        <v>0</v>
      </c>
      <c r="Y467" s="35" t="n">
        <v>65070</v>
      </c>
      <c r="Z467" s="36" t="s">
        <v>953</v>
      </c>
      <c r="AD467" s="37" t="n">
        <v>0.563015416069315</v>
      </c>
    </row>
    <row r="468" customFormat="false" ht="15.75" hidden="true" customHeight="false" outlineLevel="0" collapsed="false">
      <c r="A468" s="27" t="n">
        <v>65071</v>
      </c>
      <c r="B468" s="41" t="s">
        <v>954</v>
      </c>
      <c r="C468" s="27" t="s">
        <v>814</v>
      </c>
      <c r="D468" s="29" t="n">
        <v>2528</v>
      </c>
      <c r="E468" s="29" t="n">
        <v>1200</v>
      </c>
      <c r="F468" s="29" t="n">
        <v>0</v>
      </c>
      <c r="G468" s="29" t="n">
        <v>0</v>
      </c>
      <c r="H468" s="30" t="n">
        <v>0</v>
      </c>
      <c r="I468" s="30" t="n">
        <v>0</v>
      </c>
      <c r="J468" s="31" t="n">
        <f aca="false">IF(AD468&gt;$J$557,(AD468-$J$557),0)</f>
        <v>0</v>
      </c>
      <c r="K468" s="32" t="n">
        <f aca="false">$K$3*G468/100</f>
        <v>0</v>
      </c>
      <c r="L468" s="32" t="n">
        <f aca="false">$L$3*E468/$E$556</f>
        <v>0</v>
      </c>
      <c r="M468" s="32" t="n">
        <f aca="false">$M$3*J468/$J$556</f>
        <v>0</v>
      </c>
      <c r="N468" s="33" t="n">
        <f aca="false">IF(K468&gt;0,H468/K468,0)</f>
        <v>0</v>
      </c>
      <c r="O468" s="33" t="n">
        <f aca="false">IF(N468&gt;1,1,N468)</f>
        <v>0</v>
      </c>
      <c r="P468" s="32" t="n">
        <f aca="false">K468*O468</f>
        <v>0</v>
      </c>
      <c r="Q468" s="32" t="n">
        <f aca="false">P468+K468+L468+M468</f>
        <v>0</v>
      </c>
      <c r="T468" s="7" t="n">
        <f aca="false">$T$3*G468/100</f>
        <v>0</v>
      </c>
      <c r="U468" s="4" t="n">
        <f aca="false">Q468-T468</f>
        <v>0</v>
      </c>
      <c r="X468" s="34" t="n">
        <f aca="false">Y468-A468</f>
        <v>0</v>
      </c>
      <c r="Y468" s="35" t="n">
        <v>65071</v>
      </c>
      <c r="Z468" s="36" t="s">
        <v>955</v>
      </c>
      <c r="AD468" s="37" t="n">
        <v>0.429342875145942</v>
      </c>
    </row>
    <row r="469" customFormat="false" ht="15.75" hidden="false" customHeight="false" outlineLevel="0" collapsed="false">
      <c r="A469" s="27" t="n">
        <v>65072</v>
      </c>
      <c r="B469" s="41" t="s">
        <v>956</v>
      </c>
      <c r="C469" s="27" t="s">
        <v>814</v>
      </c>
      <c r="D469" s="29" t="n">
        <v>9368</v>
      </c>
      <c r="E469" s="29" t="n">
        <v>3059</v>
      </c>
      <c r="F469" s="38" t="n">
        <v>0.76</v>
      </c>
      <c r="G469" s="29" t="n">
        <v>0.177</v>
      </c>
      <c r="H469" s="30" t="n">
        <v>0</v>
      </c>
      <c r="I469" s="30" t="n">
        <v>0</v>
      </c>
      <c r="J469" s="31" t="n">
        <f aca="false">IF(AD469&gt;$J$557,(AD469-$J$557),0)</f>
        <v>0</v>
      </c>
      <c r="K469" s="32" t="n">
        <f aca="false">$K$3*G469/100</f>
        <v>39038.3884767</v>
      </c>
      <c r="L469" s="32" t="n">
        <f aca="false">$L$3*E469/$E$556</f>
        <v>0</v>
      </c>
      <c r="M469" s="32" t="n">
        <f aca="false">$M$3*J469/$J$556</f>
        <v>0</v>
      </c>
      <c r="N469" s="33" t="n">
        <f aca="false">IF(K469&gt;0,H469/K469,0)</f>
        <v>0</v>
      </c>
      <c r="O469" s="33" t="n">
        <f aca="false">IF(N469&gt;1,1,N469)</f>
        <v>0</v>
      </c>
      <c r="P469" s="32" t="n">
        <f aca="false">K469*O469</f>
        <v>0</v>
      </c>
      <c r="Q469" s="32" t="n">
        <f aca="false">P469+K469+L469+M469</f>
        <v>39038.3884767</v>
      </c>
      <c r="T469" s="7" t="n">
        <f aca="false">$T$3*G469/100</f>
        <v>39038.3884767</v>
      </c>
      <c r="U469" s="4" t="n">
        <f aca="false">Q469-T469</f>
        <v>0</v>
      </c>
      <c r="X469" s="34" t="n">
        <f aca="false">Y469-A469</f>
        <v>0</v>
      </c>
      <c r="Y469" s="35" t="n">
        <v>65072</v>
      </c>
      <c r="Z469" s="36" t="s">
        <v>957</v>
      </c>
      <c r="AD469" s="37" t="n">
        <v>0.664376880623968</v>
      </c>
    </row>
    <row r="470" customFormat="false" ht="15.75" hidden="false" customHeight="false" outlineLevel="0" collapsed="false">
      <c r="A470" s="27" t="n">
        <v>65073</v>
      </c>
      <c r="B470" s="41" t="s">
        <v>958</v>
      </c>
      <c r="C470" s="27" t="s">
        <v>814</v>
      </c>
      <c r="D470" s="29" t="n">
        <v>12234</v>
      </c>
      <c r="E470" s="29" t="n">
        <v>4125</v>
      </c>
      <c r="F470" s="29" t="n">
        <v>0.801</v>
      </c>
      <c r="G470" s="29" t="n">
        <v>0.186</v>
      </c>
      <c r="H470" s="30" t="n">
        <v>0</v>
      </c>
      <c r="I470" s="30" t="n">
        <v>0</v>
      </c>
      <c r="J470" s="31" t="n">
        <f aca="false">IF(AD470&gt;$J$557,(AD470-$J$557),0)</f>
        <v>0</v>
      </c>
      <c r="K470" s="32" t="n">
        <f aca="false">$K$3*G470/100</f>
        <v>41023.3912806</v>
      </c>
      <c r="L470" s="32" t="n">
        <f aca="false">$L$3*E470/$E$556</f>
        <v>0</v>
      </c>
      <c r="M470" s="32" t="n">
        <f aca="false">$M$3*J470/$J$556</f>
        <v>0</v>
      </c>
      <c r="N470" s="33" t="n">
        <f aca="false">IF(K470&gt;0,H470/K470,0)</f>
        <v>0</v>
      </c>
      <c r="O470" s="33" t="n">
        <f aca="false">IF(N470&gt;1,1,N470)</f>
        <v>0</v>
      </c>
      <c r="P470" s="32" t="n">
        <f aca="false">K470*O470</f>
        <v>0</v>
      </c>
      <c r="Q470" s="32" t="n">
        <f aca="false">P470+K470+L470+M470</f>
        <v>41023.3912806</v>
      </c>
      <c r="T470" s="7" t="n">
        <f aca="false">$T$3*G470/100</f>
        <v>41023.3912806</v>
      </c>
      <c r="U470" s="4" t="n">
        <f aca="false">Q470-T470</f>
        <v>0</v>
      </c>
      <c r="X470" s="34" t="n">
        <f aca="false">Y470-A470</f>
        <v>0</v>
      </c>
      <c r="Y470" s="35" t="n">
        <v>65073</v>
      </c>
      <c r="Z470" s="36" t="s">
        <v>959</v>
      </c>
      <c r="AD470" s="37" t="n">
        <v>0.669188559658431</v>
      </c>
    </row>
    <row r="471" customFormat="false" ht="15.75" hidden="true" customHeight="false" outlineLevel="0" collapsed="false">
      <c r="A471" s="27" t="n">
        <v>65074</v>
      </c>
      <c r="B471" s="41" t="s">
        <v>960</v>
      </c>
      <c r="C471" s="27" t="s">
        <v>814</v>
      </c>
      <c r="D471" s="29" t="n">
        <v>601</v>
      </c>
      <c r="E471" s="29" t="n">
        <v>252</v>
      </c>
      <c r="F471" s="29" t="n">
        <v>0</v>
      </c>
      <c r="G471" s="29" t="n">
        <v>0</v>
      </c>
      <c r="H471" s="30" t="n">
        <v>0</v>
      </c>
      <c r="I471" s="30" t="n">
        <v>0</v>
      </c>
      <c r="J471" s="31" t="n">
        <f aca="false">IF(AD471&gt;$J$557,(AD471-$J$557),0)</f>
        <v>0</v>
      </c>
      <c r="K471" s="32" t="n">
        <f aca="false">$K$3*G471/100</f>
        <v>0</v>
      </c>
      <c r="L471" s="32" t="n">
        <f aca="false">$L$3*E471/$E$556</f>
        <v>0</v>
      </c>
      <c r="M471" s="32" t="n">
        <f aca="false">$M$3*J471/$J$556</f>
        <v>0</v>
      </c>
      <c r="N471" s="33" t="n">
        <f aca="false">IF(K471&gt;0,H471/K471,0)</f>
        <v>0</v>
      </c>
      <c r="O471" s="33" t="n">
        <f aca="false">IF(N471&gt;1,1,N471)</f>
        <v>0</v>
      </c>
      <c r="P471" s="32" t="n">
        <f aca="false">K471*O471</f>
        <v>0</v>
      </c>
      <c r="Q471" s="32" t="n">
        <f aca="false">P471+K471+L471+M471</f>
        <v>0</v>
      </c>
      <c r="T471" s="7" t="n">
        <f aca="false">$T$3*G471/100</f>
        <v>0</v>
      </c>
      <c r="U471" s="4" t="n">
        <f aca="false">Q471-T471</f>
        <v>0</v>
      </c>
      <c r="X471" s="34" t="n">
        <f aca="false">Y471-A471</f>
        <v>0</v>
      </c>
      <c r="Y471" s="35" t="n">
        <v>65074</v>
      </c>
      <c r="Z471" s="36" t="s">
        <v>961</v>
      </c>
      <c r="AD471" s="37" t="n">
        <v>0.60952906420719</v>
      </c>
    </row>
    <row r="472" customFormat="false" ht="15.75" hidden="false" customHeight="false" outlineLevel="0" collapsed="false">
      <c r="A472" s="27" t="n">
        <v>65075</v>
      </c>
      <c r="B472" s="41" t="s">
        <v>962</v>
      </c>
      <c r="C472" s="27" t="s">
        <v>814</v>
      </c>
      <c r="D472" s="29" t="n">
        <v>1676</v>
      </c>
      <c r="E472" s="29" t="n">
        <v>642</v>
      </c>
      <c r="F472" s="29" t="n">
        <v>0.038</v>
      </c>
      <c r="G472" s="29" t="n">
        <v>0.009</v>
      </c>
      <c r="H472" s="30" t="n">
        <v>0</v>
      </c>
      <c r="I472" s="30" t="n">
        <v>0</v>
      </c>
      <c r="J472" s="31" t="n">
        <f aca="false">IF(AD472&gt;$J$557,(AD472-$J$557),0)</f>
        <v>0</v>
      </c>
      <c r="K472" s="32" t="n">
        <f aca="false">$K$3*G472/100</f>
        <v>1985.0028039</v>
      </c>
      <c r="L472" s="32" t="n">
        <f aca="false">$L$3*E472/$E$556</f>
        <v>0</v>
      </c>
      <c r="M472" s="32" t="n">
        <f aca="false">$M$3*J472/$J$556</f>
        <v>0</v>
      </c>
      <c r="N472" s="33" t="n">
        <f aca="false">IF(K472&gt;0,H472/K472,0)</f>
        <v>0</v>
      </c>
      <c r="O472" s="33" t="n">
        <f aca="false">IF(N472&gt;1,1,N472)</f>
        <v>0</v>
      </c>
      <c r="P472" s="32" t="n">
        <f aca="false">K472*O472</f>
        <v>0</v>
      </c>
      <c r="Q472" s="32" t="n">
        <f aca="false">P472+K472+L472+M472</f>
        <v>1985.0028039</v>
      </c>
      <c r="T472" s="7" t="n">
        <f aca="false">$T$3*G472/100</f>
        <v>1985.0028039</v>
      </c>
      <c r="U472" s="4" t="n">
        <f aca="false">Q472-T472</f>
        <v>0</v>
      </c>
      <c r="X472" s="34" t="n">
        <f aca="false">Y472-A472</f>
        <v>0</v>
      </c>
      <c r="Y472" s="35" t="n">
        <v>65075</v>
      </c>
      <c r="Z472" s="36" t="s">
        <v>963</v>
      </c>
      <c r="AD472" s="37" t="n">
        <v>0.579590975847447</v>
      </c>
    </row>
    <row r="473" customFormat="false" ht="15.75" hidden="false" customHeight="false" outlineLevel="0" collapsed="false">
      <c r="A473" s="27" t="n">
        <v>65076</v>
      </c>
      <c r="B473" s="41" t="s">
        <v>964</v>
      </c>
      <c r="C473" s="27" t="s">
        <v>814</v>
      </c>
      <c r="D473" s="29" t="n">
        <v>6841</v>
      </c>
      <c r="E473" s="29" t="n">
        <v>2821</v>
      </c>
      <c r="F473" s="29" t="n">
        <v>0.294</v>
      </c>
      <c r="G473" s="29" t="n">
        <v>0.068</v>
      </c>
      <c r="H473" s="30" t="n">
        <v>0</v>
      </c>
      <c r="I473" s="30" t="n">
        <v>0</v>
      </c>
      <c r="J473" s="31" t="n">
        <f aca="false">IF(AD473&gt;$J$557,(AD473-$J$557),0)</f>
        <v>0</v>
      </c>
      <c r="K473" s="32" t="n">
        <f aca="false">$K$3*G473/100</f>
        <v>14997.7989628</v>
      </c>
      <c r="L473" s="32" t="n">
        <f aca="false">$L$3*E473/$E$556</f>
        <v>0</v>
      </c>
      <c r="M473" s="32" t="n">
        <f aca="false">$M$3*J473/$J$556</f>
        <v>0</v>
      </c>
      <c r="N473" s="33" t="n">
        <f aca="false">IF(K473&gt;0,H473/K473,0)</f>
        <v>0</v>
      </c>
      <c r="O473" s="33" t="n">
        <f aca="false">IF(N473&gt;1,1,N473)</f>
        <v>0</v>
      </c>
      <c r="P473" s="32" t="n">
        <f aca="false">K473*O473</f>
        <v>0</v>
      </c>
      <c r="Q473" s="32" t="n">
        <f aca="false">P473+K473+L473+M473</f>
        <v>14997.7989628</v>
      </c>
      <c r="T473" s="7" t="n">
        <f aca="false">$T$3*G473/100</f>
        <v>14997.7989628</v>
      </c>
      <c r="U473" s="4" t="n">
        <f aca="false">Q473-T473</f>
        <v>0</v>
      </c>
      <c r="X473" s="34" t="n">
        <f aca="false">Y473-A473</f>
        <v>0</v>
      </c>
      <c r="Y473" s="35" t="n">
        <v>65076</v>
      </c>
      <c r="Z473" s="36" t="s">
        <v>965</v>
      </c>
      <c r="AD473" s="37" t="n">
        <v>0.637866358842429</v>
      </c>
    </row>
    <row r="474" customFormat="false" ht="15.75" hidden="true" customHeight="false" outlineLevel="0" collapsed="false">
      <c r="A474" s="27" t="n">
        <v>65077</v>
      </c>
      <c r="B474" s="41" t="s">
        <v>966</v>
      </c>
      <c r="C474" s="27" t="s">
        <v>814</v>
      </c>
      <c r="D474" s="29" t="n">
        <v>731</v>
      </c>
      <c r="E474" s="29" t="n">
        <v>278</v>
      </c>
      <c r="F474" s="29" t="n">
        <v>0</v>
      </c>
      <c r="G474" s="29" t="n">
        <v>0</v>
      </c>
      <c r="H474" s="30" t="n">
        <v>0</v>
      </c>
      <c r="I474" s="30" t="n">
        <v>0</v>
      </c>
      <c r="J474" s="31" t="n">
        <f aca="false">IF(AD474&gt;$J$557,(AD474-$J$557),0)</f>
        <v>0</v>
      </c>
      <c r="K474" s="32" t="n">
        <f aca="false">$K$3*G474/100</f>
        <v>0</v>
      </c>
      <c r="L474" s="32" t="n">
        <f aca="false">$L$3*E474/$E$556</f>
        <v>0</v>
      </c>
      <c r="M474" s="32" t="n">
        <f aca="false">$M$3*J474/$J$556</f>
        <v>0</v>
      </c>
      <c r="N474" s="33" t="n">
        <f aca="false">IF(K474&gt;0,H474/K474,0)</f>
        <v>0</v>
      </c>
      <c r="O474" s="33" t="n">
        <f aca="false">IF(N474&gt;1,1,N474)</f>
        <v>0</v>
      </c>
      <c r="P474" s="32" t="n">
        <f aca="false">K474*O474</f>
        <v>0</v>
      </c>
      <c r="Q474" s="32" t="n">
        <f aca="false">P474+K474+L474+M474</f>
        <v>0</v>
      </c>
      <c r="T474" s="7" t="n">
        <f aca="false">$T$3*G474/100</f>
        <v>0</v>
      </c>
      <c r="U474" s="4" t="n">
        <f aca="false">Q474-T474</f>
        <v>0</v>
      </c>
      <c r="X474" s="34" t="n">
        <f aca="false">Y474-A474</f>
        <v>0</v>
      </c>
      <c r="Y474" s="35" t="n">
        <v>65077</v>
      </c>
      <c r="Z474" s="36" t="s">
        <v>967</v>
      </c>
      <c r="AD474" s="37" t="n">
        <v>0.594671544045354</v>
      </c>
    </row>
    <row r="475" customFormat="false" ht="15.75" hidden="false" customHeight="false" outlineLevel="0" collapsed="false">
      <c r="A475" s="27" t="n">
        <v>65078</v>
      </c>
      <c r="B475" s="41" t="s">
        <v>968</v>
      </c>
      <c r="C475" s="27" t="s">
        <v>814</v>
      </c>
      <c r="D475" s="29" t="n">
        <v>46095</v>
      </c>
      <c r="E475" s="29" t="n">
        <v>15635</v>
      </c>
      <c r="F475" s="29" t="n">
        <v>6.058</v>
      </c>
      <c r="G475" s="29" t="n">
        <v>1.408</v>
      </c>
      <c r="H475" s="30" t="n">
        <v>5000</v>
      </c>
      <c r="I475" s="30" t="n">
        <v>5000</v>
      </c>
      <c r="J475" s="31" t="n">
        <f aca="false">IF(AD475&gt;$J$557,(AD475-$J$557),0)</f>
        <v>0.307126232014963</v>
      </c>
      <c r="K475" s="32" t="n">
        <f aca="false">$K$3*G475/100</f>
        <v>310542.6608768</v>
      </c>
      <c r="L475" s="32" t="n">
        <f aca="false">$L$3*E475/$E$556</f>
        <v>0</v>
      </c>
      <c r="M475" s="32" t="n">
        <f aca="false">$M$3*J475/$J$556</f>
        <v>0</v>
      </c>
      <c r="N475" s="33" t="n">
        <f aca="false">IF(K475&gt;0,H475/K475,0)</f>
        <v>0.0161008474194263</v>
      </c>
      <c r="O475" s="33" t="n">
        <f aca="false">IF(N475&gt;1,1,N475)</f>
        <v>0.0161008474194263</v>
      </c>
      <c r="P475" s="32" t="n">
        <f aca="false">K475*O475</f>
        <v>5000</v>
      </c>
      <c r="Q475" s="32" t="n">
        <f aca="false">P475+K475+L475+M475</f>
        <v>315542.6608768</v>
      </c>
      <c r="T475" s="7" t="n">
        <f aca="false">$T$3*G475/100</f>
        <v>310542.6608768</v>
      </c>
      <c r="U475" s="4" t="n">
        <f aca="false">Q475-T475</f>
        <v>5000</v>
      </c>
      <c r="X475" s="34" t="n">
        <f aca="false">Y475-A475</f>
        <v>0</v>
      </c>
      <c r="Y475" s="35" t="n">
        <v>65078</v>
      </c>
      <c r="Z475" s="36" t="s">
        <v>969</v>
      </c>
      <c r="AD475" s="37" t="n">
        <v>1.00589148645396</v>
      </c>
    </row>
    <row r="476" customFormat="false" ht="15.75" hidden="false" customHeight="false" outlineLevel="0" collapsed="false">
      <c r="A476" s="27" t="n">
        <v>65079</v>
      </c>
      <c r="B476" s="41" t="s">
        <v>970</v>
      </c>
      <c r="C476" s="27" t="s">
        <v>814</v>
      </c>
      <c r="D476" s="29" t="n">
        <v>23953</v>
      </c>
      <c r="E476" s="29" t="n">
        <v>7762</v>
      </c>
      <c r="F476" s="29" t="n">
        <v>1.229</v>
      </c>
      <c r="G476" s="29" t="n">
        <v>0.286</v>
      </c>
      <c r="H476" s="30" t="n">
        <v>0</v>
      </c>
      <c r="I476" s="30" t="n">
        <v>10000</v>
      </c>
      <c r="J476" s="31" t="n">
        <f aca="false">IF(AD476&gt;$J$557,(AD476-$J$557),0)</f>
        <v>0.317058489649074</v>
      </c>
      <c r="K476" s="32" t="n">
        <f aca="false">$K$3*G476/100</f>
        <v>63078.9779906</v>
      </c>
      <c r="L476" s="32" t="n">
        <f aca="false">$L$3*E476/$E$556</f>
        <v>0</v>
      </c>
      <c r="M476" s="32" t="n">
        <f aca="false">$M$3*J476/$J$556</f>
        <v>0</v>
      </c>
      <c r="N476" s="33" t="n">
        <f aca="false">IF(K476&gt;0,H476/K476,0)</f>
        <v>0</v>
      </c>
      <c r="O476" s="33" t="n">
        <f aca="false">IF(N476&gt;1,1,N476)</f>
        <v>0</v>
      </c>
      <c r="P476" s="32" t="n">
        <f aca="false">K476*O476</f>
        <v>0</v>
      </c>
      <c r="Q476" s="32" t="n">
        <f aca="false">P476+K476+L476+M476</f>
        <v>63078.9779906</v>
      </c>
      <c r="T476" s="7" t="n">
        <f aca="false">$T$3*G476/100</f>
        <v>63078.9779906</v>
      </c>
      <c r="U476" s="4" t="n">
        <f aca="false">Q476-T476</f>
        <v>0</v>
      </c>
      <c r="X476" s="34" t="n">
        <f aca="false">Y476-A476</f>
        <v>0</v>
      </c>
      <c r="Y476" s="35" t="n">
        <v>65079</v>
      </c>
      <c r="Z476" s="36" t="s">
        <v>971</v>
      </c>
      <c r="AD476" s="37" t="n">
        <v>1.01582374408807</v>
      </c>
    </row>
    <row r="477" customFormat="false" ht="15.75" hidden="false" customHeight="false" outlineLevel="0" collapsed="false">
      <c r="A477" s="27" t="n">
        <v>65080</v>
      </c>
      <c r="B477" s="41" t="s">
        <v>972</v>
      </c>
      <c r="C477" s="27" t="s">
        <v>814</v>
      </c>
      <c r="D477" s="29" t="n">
        <v>2122</v>
      </c>
      <c r="E477" s="29" t="n">
        <v>749</v>
      </c>
      <c r="F477" s="29" t="n">
        <v>0.143</v>
      </c>
      <c r="G477" s="29" t="n">
        <v>0.033</v>
      </c>
      <c r="H477" s="30" t="n">
        <v>0</v>
      </c>
      <c r="I477" s="30" t="n">
        <v>0</v>
      </c>
      <c r="J477" s="31" t="n">
        <f aca="false">IF(AD477&gt;$J$557,(AD477-$J$557),0)</f>
        <v>0</v>
      </c>
      <c r="K477" s="32" t="n">
        <f aca="false">$K$3*G477/100</f>
        <v>7278.3436143</v>
      </c>
      <c r="L477" s="32" t="n">
        <f aca="false">$L$3*E477/$E$556</f>
        <v>0</v>
      </c>
      <c r="M477" s="32" t="n">
        <f aca="false">$M$3*J477/$J$556</f>
        <v>0</v>
      </c>
      <c r="N477" s="33" t="n">
        <f aca="false">IF(K477&gt;0,H477/K477,0)</f>
        <v>0</v>
      </c>
      <c r="O477" s="33" t="n">
        <f aca="false">IF(N477&gt;1,1,N477)</f>
        <v>0</v>
      </c>
      <c r="P477" s="32" t="n">
        <f aca="false">K477*O477</f>
        <v>0</v>
      </c>
      <c r="Q477" s="32" t="n">
        <f aca="false">P477+K477+L477+M477</f>
        <v>7278.3436143</v>
      </c>
      <c r="T477" s="7" t="n">
        <f aca="false">$T$3*G477/100</f>
        <v>7278.3436143</v>
      </c>
      <c r="U477" s="4" t="n">
        <f aca="false">Q477-T477</f>
        <v>0</v>
      </c>
      <c r="X477" s="34" t="n">
        <f aca="false">Y477-A477</f>
        <v>0</v>
      </c>
      <c r="Y477" s="35" t="n">
        <v>65080</v>
      </c>
      <c r="Z477" s="36" t="s">
        <v>973</v>
      </c>
      <c r="AD477" s="37" t="n">
        <v>0.659930478428548</v>
      </c>
    </row>
    <row r="478" customFormat="false" ht="15.75" hidden="false" customHeight="false" outlineLevel="0" collapsed="false">
      <c r="A478" s="27" t="n">
        <v>65081</v>
      </c>
      <c r="B478" s="41" t="s">
        <v>974</v>
      </c>
      <c r="C478" s="27" t="s">
        <v>814</v>
      </c>
      <c r="D478" s="29" t="n">
        <v>2274</v>
      </c>
      <c r="E478" s="29" t="n">
        <v>859</v>
      </c>
      <c r="F478" s="29" t="n">
        <v>0.038</v>
      </c>
      <c r="G478" s="29" t="n">
        <v>0.009</v>
      </c>
      <c r="H478" s="30" t="n">
        <v>0</v>
      </c>
      <c r="I478" s="30" t="n">
        <v>0</v>
      </c>
      <c r="J478" s="31" t="n">
        <f aca="false">IF(AD478&gt;$J$557,(AD478-$J$557),0)</f>
        <v>0</v>
      </c>
      <c r="K478" s="32" t="n">
        <f aca="false">$K$3*G478/100</f>
        <v>1985.0028039</v>
      </c>
      <c r="L478" s="32" t="n">
        <f aca="false">$L$3*E478/$E$556</f>
        <v>0</v>
      </c>
      <c r="M478" s="32" t="n">
        <f aca="false">$M$3*J478/$J$556</f>
        <v>0</v>
      </c>
      <c r="N478" s="33" t="n">
        <f aca="false">IF(K478&gt;0,H478/K478,0)</f>
        <v>0</v>
      </c>
      <c r="O478" s="33" t="n">
        <f aca="false">IF(N478&gt;1,1,N478)</f>
        <v>0</v>
      </c>
      <c r="P478" s="32" t="n">
        <f aca="false">K478*O478</f>
        <v>0</v>
      </c>
      <c r="Q478" s="32" t="n">
        <f aca="false">P478+K478+L478+M478</f>
        <v>1985.0028039</v>
      </c>
      <c r="T478" s="7" t="n">
        <f aca="false">$T$3*G478/100</f>
        <v>1985.0028039</v>
      </c>
      <c r="U478" s="4" t="n">
        <f aca="false">Q478-T478</f>
        <v>0</v>
      </c>
      <c r="X478" s="34" t="n">
        <f aca="false">Y478-A478</f>
        <v>0</v>
      </c>
      <c r="Y478" s="35" t="n">
        <v>65081</v>
      </c>
      <c r="Z478" s="36" t="s">
        <v>975</v>
      </c>
      <c r="AD478" s="37" t="n">
        <v>0.574039789482368</v>
      </c>
    </row>
    <row r="479" customFormat="false" ht="15.75" hidden="false" customHeight="false" outlineLevel="0" collapsed="false">
      <c r="A479" s="27" t="n">
        <v>65082</v>
      </c>
      <c r="B479" s="41" t="s">
        <v>976</v>
      </c>
      <c r="C479" s="27" t="s">
        <v>814</v>
      </c>
      <c r="D479" s="29" t="n">
        <v>6740</v>
      </c>
      <c r="E479" s="29" t="n">
        <v>2248</v>
      </c>
      <c r="F479" s="29" t="n">
        <v>0.497</v>
      </c>
      <c r="G479" s="29" t="n">
        <v>0.115</v>
      </c>
      <c r="H479" s="30" t="n">
        <v>0</v>
      </c>
      <c r="I479" s="30" t="n">
        <v>0</v>
      </c>
      <c r="J479" s="31" t="n">
        <f aca="false">IF(AD479&gt;$J$557,(AD479-$J$557),0)</f>
        <v>0.0110785445582107</v>
      </c>
      <c r="K479" s="32" t="n">
        <f aca="false">$K$3*G479/100</f>
        <v>25363.9247165</v>
      </c>
      <c r="L479" s="32" t="n">
        <f aca="false">$L$3*E479/$E$556</f>
        <v>0</v>
      </c>
      <c r="M479" s="32" t="n">
        <f aca="false">$M$3*J479/$J$556</f>
        <v>0</v>
      </c>
      <c r="N479" s="33" t="n">
        <f aca="false">IF(K479&gt;0,H479/K479,0)</f>
        <v>0</v>
      </c>
      <c r="O479" s="33" t="n">
        <f aca="false">IF(N479&gt;1,1,N479)</f>
        <v>0</v>
      </c>
      <c r="P479" s="32" t="n">
        <f aca="false">K479*O479</f>
        <v>0</v>
      </c>
      <c r="Q479" s="32" t="n">
        <f aca="false">P479+K479+L479+M479</f>
        <v>25363.9247165</v>
      </c>
      <c r="T479" s="7" t="n">
        <f aca="false">$T$3*G479/100</f>
        <v>25363.9247165</v>
      </c>
      <c r="U479" s="4" t="n">
        <f aca="false">Q479-T479</f>
        <v>0</v>
      </c>
      <c r="X479" s="34" t="n">
        <f aca="false">Y479-A479</f>
        <v>0</v>
      </c>
      <c r="Y479" s="35" t="n">
        <v>65082</v>
      </c>
      <c r="Z479" s="36" t="s">
        <v>977</v>
      </c>
      <c r="AD479" s="37" t="n">
        <v>0.709843798997207</v>
      </c>
    </row>
    <row r="480" customFormat="false" ht="15.75" hidden="false" customHeight="false" outlineLevel="0" collapsed="false">
      <c r="A480" s="27" t="n">
        <v>65083</v>
      </c>
      <c r="B480" s="41" t="s">
        <v>978</v>
      </c>
      <c r="C480" s="27" t="s">
        <v>814</v>
      </c>
      <c r="D480" s="29" t="n">
        <v>3939</v>
      </c>
      <c r="E480" s="29" t="n">
        <v>1511</v>
      </c>
      <c r="F480" s="29" t="n">
        <v>0.045</v>
      </c>
      <c r="G480" s="38" t="n">
        <v>0.01</v>
      </c>
      <c r="H480" s="30" t="n">
        <v>0</v>
      </c>
      <c r="I480" s="30" t="n">
        <v>0</v>
      </c>
      <c r="J480" s="31" t="n">
        <f aca="false">IF(AD480&gt;$J$557,(AD480-$J$557),0)</f>
        <v>0</v>
      </c>
      <c r="K480" s="32" t="n">
        <f aca="false">$K$3*G480/100</f>
        <v>2205.558671</v>
      </c>
      <c r="L480" s="32" t="n">
        <f aca="false">$L$3*E480/$E$556</f>
        <v>0</v>
      </c>
      <c r="M480" s="32" t="n">
        <f aca="false">$M$3*J480/$J$556</f>
        <v>0</v>
      </c>
      <c r="N480" s="33" t="n">
        <f aca="false">IF(K480&gt;0,H480/K480,0)</f>
        <v>0</v>
      </c>
      <c r="O480" s="33" t="n">
        <f aca="false">IF(N480&gt;1,1,N480)</f>
        <v>0</v>
      </c>
      <c r="P480" s="32" t="n">
        <f aca="false">K480*O480</f>
        <v>0</v>
      </c>
      <c r="Q480" s="32" t="n">
        <f aca="false">P480+K480+L480+M480</f>
        <v>2205.558671</v>
      </c>
      <c r="T480" s="7" t="n">
        <f aca="false">$T$3*G480/100</f>
        <v>2205.558671</v>
      </c>
      <c r="U480" s="4" t="n">
        <f aca="false">Q480-T480</f>
        <v>0</v>
      </c>
      <c r="X480" s="34" t="n">
        <f aca="false">Y480-A480</f>
        <v>0</v>
      </c>
      <c r="Y480" s="35" t="n">
        <v>65083</v>
      </c>
      <c r="Z480" s="36" t="s">
        <v>979</v>
      </c>
      <c r="AD480" s="37" t="n">
        <v>0.58711054860734</v>
      </c>
    </row>
    <row r="481" customFormat="false" ht="15.75" hidden="false" customHeight="false" outlineLevel="0" collapsed="false">
      <c r="A481" s="27" t="n">
        <v>65084</v>
      </c>
      <c r="B481" s="41" t="s">
        <v>980</v>
      </c>
      <c r="C481" s="27" t="s">
        <v>814</v>
      </c>
      <c r="D481" s="29" t="n">
        <v>1537</v>
      </c>
      <c r="E481" s="29" t="n">
        <v>589</v>
      </c>
      <c r="F481" s="29" t="n">
        <v>0.038</v>
      </c>
      <c r="G481" s="29" t="n">
        <v>0.009</v>
      </c>
      <c r="H481" s="30" t="n">
        <v>0</v>
      </c>
      <c r="I481" s="30" t="n">
        <v>0</v>
      </c>
      <c r="J481" s="31" t="n">
        <f aca="false">IF(AD481&gt;$J$557,(AD481-$J$557),0)</f>
        <v>0</v>
      </c>
      <c r="K481" s="32" t="n">
        <f aca="false">$K$3*G481/100</f>
        <v>1985.0028039</v>
      </c>
      <c r="L481" s="32" t="n">
        <f aca="false">$L$3*E481/$E$556</f>
        <v>0</v>
      </c>
      <c r="M481" s="32" t="n">
        <f aca="false">$M$3*J481/$J$556</f>
        <v>0</v>
      </c>
      <c r="N481" s="33" t="n">
        <f aca="false">IF(K481&gt;0,H481/K481,0)</f>
        <v>0</v>
      </c>
      <c r="O481" s="33" t="n">
        <f aca="false">IF(N481&gt;1,1,N481)</f>
        <v>0</v>
      </c>
      <c r="P481" s="32" t="n">
        <f aca="false">K481*O481</f>
        <v>0</v>
      </c>
      <c r="Q481" s="32" t="n">
        <f aca="false">P481+K481+L481+M481</f>
        <v>1985.0028039</v>
      </c>
      <c r="T481" s="7" t="n">
        <f aca="false">$T$3*G481/100</f>
        <v>1985.0028039</v>
      </c>
      <c r="U481" s="4" t="n">
        <f aca="false">Q481-T481</f>
        <v>0</v>
      </c>
      <c r="X481" s="34" t="n">
        <f aca="false">Y481-A481</f>
        <v>0</v>
      </c>
      <c r="Y481" s="35" t="n">
        <v>65084</v>
      </c>
      <c r="Z481" s="36" t="s">
        <v>981</v>
      </c>
      <c r="AD481" s="37" t="n">
        <v>0.646746066022402</v>
      </c>
    </row>
    <row r="482" customFormat="false" ht="15.75" hidden="true" customHeight="false" outlineLevel="0" collapsed="false">
      <c r="A482" s="27" t="n">
        <v>65085</v>
      </c>
      <c r="B482" s="41" t="s">
        <v>982</v>
      </c>
      <c r="C482" s="27" t="s">
        <v>814</v>
      </c>
      <c r="D482" s="29" t="n">
        <v>1255</v>
      </c>
      <c r="E482" s="29" t="n">
        <v>520</v>
      </c>
      <c r="F482" s="29" t="n">
        <v>0</v>
      </c>
      <c r="G482" s="29" t="n">
        <v>0</v>
      </c>
      <c r="H482" s="30" t="n">
        <v>0</v>
      </c>
      <c r="I482" s="30" t="n">
        <v>0</v>
      </c>
      <c r="J482" s="31" t="n">
        <f aca="false">IF(AD482&gt;$J$557,(AD482-$J$557),0)</f>
        <v>0</v>
      </c>
      <c r="K482" s="32" t="n">
        <f aca="false">$K$3*G482/100</f>
        <v>0</v>
      </c>
      <c r="L482" s="32" t="n">
        <f aca="false">$L$3*E482/$E$556</f>
        <v>0</v>
      </c>
      <c r="M482" s="32" t="n">
        <f aca="false">$M$3*J482/$J$556</f>
        <v>0</v>
      </c>
      <c r="N482" s="33" t="n">
        <f aca="false">IF(K482&gt;0,H482/K482,0)</f>
        <v>0</v>
      </c>
      <c r="O482" s="33" t="n">
        <f aca="false">IF(N482&gt;1,1,N482)</f>
        <v>0</v>
      </c>
      <c r="P482" s="32" t="n">
        <f aca="false">K482*O482</f>
        <v>0</v>
      </c>
      <c r="Q482" s="32" t="n">
        <f aca="false">P482+K482+L482+M482</f>
        <v>0</v>
      </c>
      <c r="T482" s="7" t="n">
        <f aca="false">$T$3*G482/100</f>
        <v>0</v>
      </c>
      <c r="U482" s="4" t="n">
        <f aca="false">Q482-T482</f>
        <v>0</v>
      </c>
      <c r="X482" s="34" t="n">
        <f aca="false">Y482-A482</f>
        <v>0</v>
      </c>
      <c r="Y482" s="35" t="n">
        <v>65085</v>
      </c>
      <c r="Z482" s="36" t="s">
        <v>983</v>
      </c>
      <c r="AD482" s="37" t="n">
        <v>0.605272231202736</v>
      </c>
    </row>
    <row r="483" customFormat="false" ht="15.75" hidden="true" customHeight="false" outlineLevel="0" collapsed="false">
      <c r="A483" s="27" t="n">
        <v>65086</v>
      </c>
      <c r="B483" s="41" t="s">
        <v>984</v>
      </c>
      <c r="C483" s="27" t="s">
        <v>814</v>
      </c>
      <c r="D483" s="29" t="n">
        <v>747</v>
      </c>
      <c r="E483" s="29" t="n">
        <v>319</v>
      </c>
      <c r="F483" s="29" t="n">
        <v>0</v>
      </c>
      <c r="G483" s="29" t="n">
        <v>0</v>
      </c>
      <c r="H483" s="30" t="n">
        <v>0</v>
      </c>
      <c r="I483" s="30" t="n">
        <v>0</v>
      </c>
      <c r="J483" s="31" t="n">
        <f aca="false">IF(AD483&gt;$J$557,(AD483-$J$557),0)</f>
        <v>0</v>
      </c>
      <c r="K483" s="32" t="n">
        <f aca="false">$K$3*G483/100</f>
        <v>0</v>
      </c>
      <c r="L483" s="32" t="n">
        <f aca="false">$L$3*E483/$E$556</f>
        <v>0</v>
      </c>
      <c r="M483" s="32" t="n">
        <f aca="false">$M$3*J483/$J$556</f>
        <v>0</v>
      </c>
      <c r="N483" s="33" t="n">
        <f aca="false">IF(K483&gt;0,H483/K483,0)</f>
        <v>0</v>
      </c>
      <c r="O483" s="33" t="n">
        <f aca="false">IF(N483&gt;1,1,N483)</f>
        <v>0</v>
      </c>
      <c r="P483" s="32" t="n">
        <f aca="false">K483*O483</f>
        <v>0</v>
      </c>
      <c r="Q483" s="32" t="n">
        <f aca="false">P483+K483+L483+M483</f>
        <v>0</v>
      </c>
      <c r="T483" s="7" t="n">
        <f aca="false">$T$3*G483/100</f>
        <v>0</v>
      </c>
      <c r="U483" s="4" t="n">
        <f aca="false">Q483-T483</f>
        <v>0</v>
      </c>
      <c r="X483" s="34" t="n">
        <f aca="false">Y483-A483</f>
        <v>0</v>
      </c>
      <c r="Y483" s="35" t="n">
        <v>65086</v>
      </c>
      <c r="Z483" s="36" t="s">
        <v>985</v>
      </c>
      <c r="AD483" s="37" t="n">
        <v>0.606514087828471</v>
      </c>
    </row>
    <row r="484" customFormat="false" ht="15.75" hidden="false" customHeight="false" outlineLevel="0" collapsed="false">
      <c r="A484" s="27" t="n">
        <v>65087</v>
      </c>
      <c r="B484" s="41" t="s">
        <v>986</v>
      </c>
      <c r="C484" s="27" t="s">
        <v>814</v>
      </c>
      <c r="D484" s="29" t="n">
        <v>5514</v>
      </c>
      <c r="E484" s="29" t="n">
        <v>2203</v>
      </c>
      <c r="F484" s="29" t="n">
        <v>0.542</v>
      </c>
      <c r="G484" s="29" t="n">
        <v>0.126</v>
      </c>
      <c r="H484" s="30" t="n">
        <v>0</v>
      </c>
      <c r="I484" s="30" t="n">
        <v>0</v>
      </c>
      <c r="J484" s="31" t="n">
        <f aca="false">IF(AD484&gt;$J$557,(AD484-$J$557),0)</f>
        <v>0</v>
      </c>
      <c r="K484" s="32" t="n">
        <f aca="false">$K$3*G484/100</f>
        <v>27790.0392546</v>
      </c>
      <c r="L484" s="32" t="n">
        <f aca="false">$L$3*E484/$E$556</f>
        <v>0</v>
      </c>
      <c r="M484" s="32" t="n">
        <f aca="false">$M$3*J484/$J$556</f>
        <v>0</v>
      </c>
      <c r="N484" s="33" t="n">
        <f aca="false">IF(K484&gt;0,H484/K484,0)</f>
        <v>0</v>
      </c>
      <c r="O484" s="33" t="n">
        <f aca="false">IF(N484&gt;1,1,N484)</f>
        <v>0</v>
      </c>
      <c r="P484" s="32" t="n">
        <f aca="false">K484*O484</f>
        <v>0</v>
      </c>
      <c r="Q484" s="32" t="n">
        <f aca="false">P484+K484+L484+M484</f>
        <v>27790.0392546</v>
      </c>
      <c r="T484" s="7" t="n">
        <f aca="false">$T$3*G484/100</f>
        <v>27790.0392546</v>
      </c>
      <c r="U484" s="4" t="n">
        <f aca="false">Q484-T484</f>
        <v>0</v>
      </c>
      <c r="X484" s="34" t="n">
        <f aca="false">Y484-A484</f>
        <v>0</v>
      </c>
      <c r="Y484" s="35" t="n">
        <v>65087</v>
      </c>
      <c r="Z484" s="36" t="s">
        <v>987</v>
      </c>
      <c r="AD484" s="37" t="n">
        <v>0.538770480001931</v>
      </c>
    </row>
    <row r="485" customFormat="false" ht="15.75" hidden="false" customHeight="false" outlineLevel="0" collapsed="false">
      <c r="A485" s="27" t="n">
        <v>65088</v>
      </c>
      <c r="B485" s="41" t="s">
        <v>988</v>
      </c>
      <c r="C485" s="27" t="s">
        <v>814</v>
      </c>
      <c r="D485" s="29" t="n">
        <v>35543</v>
      </c>
      <c r="E485" s="29" t="n">
        <v>11572</v>
      </c>
      <c r="F485" s="29" t="n">
        <v>4.492</v>
      </c>
      <c r="G485" s="29" t="n">
        <v>1.044</v>
      </c>
      <c r="H485" s="30" t="n">
        <v>10000</v>
      </c>
      <c r="I485" s="30" t="n">
        <v>10000</v>
      </c>
      <c r="J485" s="31" t="n">
        <f aca="false">IF(AD485&gt;$J$557,(AD485-$J$557),0)</f>
        <v>0.346929815361246</v>
      </c>
      <c r="K485" s="32" t="n">
        <f aca="false">$K$3*G485/100</f>
        <v>230260.3252524</v>
      </c>
      <c r="L485" s="32" t="n">
        <f aca="false">$L$3*E485/$E$556</f>
        <v>0</v>
      </c>
      <c r="M485" s="32" t="n">
        <f aca="false">$M$3*J485/$J$556</f>
        <v>0</v>
      </c>
      <c r="N485" s="33" t="n">
        <f aca="false">IF(K485&gt;0,H485/K485,0)</f>
        <v>0.0434291056830502</v>
      </c>
      <c r="O485" s="33" t="n">
        <f aca="false">IF(N485&gt;1,1,N485)</f>
        <v>0.0434291056830502</v>
      </c>
      <c r="P485" s="32" t="n">
        <f aca="false">K485*O485</f>
        <v>10000</v>
      </c>
      <c r="Q485" s="32" t="n">
        <f aca="false">P485+K485+L485+M485</f>
        <v>240260.3252524</v>
      </c>
      <c r="T485" s="7" t="n">
        <f aca="false">$T$3*G485/100</f>
        <v>230260.3252524</v>
      </c>
      <c r="U485" s="4" t="n">
        <f aca="false">Q485-T485</f>
        <v>10000</v>
      </c>
      <c r="X485" s="34" t="n">
        <f aca="false">Y485-A485</f>
        <v>0</v>
      </c>
      <c r="Y485" s="35" t="n">
        <v>65088</v>
      </c>
      <c r="Z485" s="36" t="s">
        <v>989</v>
      </c>
      <c r="AD485" s="37" t="n">
        <v>1.04569506980024</v>
      </c>
    </row>
    <row r="486" customFormat="false" ht="15.75" hidden="true" customHeight="false" outlineLevel="0" collapsed="false">
      <c r="A486" s="27" t="n">
        <v>65089</v>
      </c>
      <c r="B486" s="41" t="s">
        <v>990</v>
      </c>
      <c r="C486" s="27" t="s">
        <v>814</v>
      </c>
      <c r="D486" s="29" t="n">
        <v>4065</v>
      </c>
      <c r="E486" s="29" t="n">
        <v>1517</v>
      </c>
      <c r="F486" s="29" t="n">
        <v>0</v>
      </c>
      <c r="G486" s="29" t="n">
        <v>0</v>
      </c>
      <c r="H486" s="30" t="n">
        <v>0</v>
      </c>
      <c r="I486" s="30" t="n">
        <v>0</v>
      </c>
      <c r="J486" s="31" t="n">
        <f aca="false">IF(AD486&gt;$J$557,(AD486-$J$557),0)</f>
        <v>0</v>
      </c>
      <c r="K486" s="32" t="n">
        <f aca="false">$K$3*G486/100</f>
        <v>0</v>
      </c>
      <c r="L486" s="32" t="n">
        <f aca="false">$L$3*E486/$E$556</f>
        <v>0</v>
      </c>
      <c r="M486" s="32" t="n">
        <f aca="false">$M$3*J486/$J$556</f>
        <v>0</v>
      </c>
      <c r="N486" s="33" t="n">
        <f aca="false">IF(K486&gt;0,H486/K486,0)</f>
        <v>0</v>
      </c>
      <c r="O486" s="33" t="n">
        <f aca="false">IF(N486&gt;1,1,N486)</f>
        <v>0</v>
      </c>
      <c r="P486" s="32" t="n">
        <f aca="false">K486*O486</f>
        <v>0</v>
      </c>
      <c r="Q486" s="32" t="n">
        <f aca="false">P486+K486+L486+M486</f>
        <v>0</v>
      </c>
      <c r="T486" s="7" t="n">
        <f aca="false">$T$3*G486/100</f>
        <v>0</v>
      </c>
      <c r="U486" s="4" t="n">
        <f aca="false">Q486-T486</f>
        <v>0</v>
      </c>
      <c r="X486" s="34" t="n">
        <f aca="false">Y486-A486</f>
        <v>0</v>
      </c>
      <c r="Y486" s="35" t="n">
        <v>65089</v>
      </c>
      <c r="Z486" s="36" t="s">
        <v>991</v>
      </c>
      <c r="AD486" s="37" t="n">
        <v>0.685217796653149</v>
      </c>
    </row>
    <row r="487" customFormat="false" ht="15.75" hidden="false" customHeight="false" outlineLevel="0" collapsed="false">
      <c r="A487" s="27" t="n">
        <v>65090</v>
      </c>
      <c r="B487" s="41" t="s">
        <v>992</v>
      </c>
      <c r="C487" s="27" t="s">
        <v>814</v>
      </c>
      <c r="D487" s="29" t="n">
        <v>10645</v>
      </c>
      <c r="E487" s="29" t="n">
        <v>3658</v>
      </c>
      <c r="F487" s="29" t="n">
        <v>0.604</v>
      </c>
      <c r="G487" s="29" t="n">
        <v>0.14</v>
      </c>
      <c r="H487" s="30" t="n">
        <v>0</v>
      </c>
      <c r="I487" s="30" t="n">
        <v>0</v>
      </c>
      <c r="J487" s="31" t="n">
        <f aca="false">IF(AD487&gt;$J$557,(AD487-$J$557),0)</f>
        <v>0.295813147072973</v>
      </c>
      <c r="K487" s="32" t="n">
        <f aca="false">$K$3*G487/100</f>
        <v>30877.821394</v>
      </c>
      <c r="L487" s="32" t="n">
        <f aca="false">$L$3*E487/$E$556</f>
        <v>0</v>
      </c>
      <c r="M487" s="32" t="n">
        <f aca="false">$M$3*J487/$J$556</f>
        <v>0</v>
      </c>
      <c r="N487" s="33" t="n">
        <f aca="false">IF(K487&gt;0,H487/K487,0)</f>
        <v>0</v>
      </c>
      <c r="O487" s="33" t="n">
        <f aca="false">IF(N487&gt;1,1,N487)</f>
        <v>0</v>
      </c>
      <c r="P487" s="32" t="n">
        <f aca="false">K487*O487</f>
        <v>0</v>
      </c>
      <c r="Q487" s="32" t="n">
        <f aca="false">P487+K487+L487+M487</f>
        <v>30877.821394</v>
      </c>
      <c r="T487" s="7" t="n">
        <f aca="false">$T$3*G487/100</f>
        <v>30877.821394</v>
      </c>
      <c r="U487" s="4" t="n">
        <f aca="false">Q487-T487</f>
        <v>0</v>
      </c>
      <c r="X487" s="34" t="n">
        <f aca="false">Y487-A487</f>
        <v>0</v>
      </c>
      <c r="Y487" s="35" t="n">
        <v>65090</v>
      </c>
      <c r="Z487" s="36" t="s">
        <v>993</v>
      </c>
      <c r="AD487" s="37" t="n">
        <v>0.994578401511969</v>
      </c>
    </row>
    <row r="488" customFormat="false" ht="15.75" hidden="true" customHeight="false" outlineLevel="0" collapsed="false">
      <c r="A488" s="27" t="n">
        <v>65091</v>
      </c>
      <c r="B488" s="41" t="s">
        <v>994</v>
      </c>
      <c r="C488" s="27" t="s">
        <v>814</v>
      </c>
      <c r="D488" s="29" t="n">
        <v>1802</v>
      </c>
      <c r="E488" s="29" t="n">
        <v>767</v>
      </c>
      <c r="F488" s="29" t="n">
        <v>0</v>
      </c>
      <c r="G488" s="29" t="n">
        <v>0</v>
      </c>
      <c r="H488" s="30" t="n">
        <v>0</v>
      </c>
      <c r="I488" s="30" t="n">
        <v>0</v>
      </c>
      <c r="J488" s="31" t="n">
        <f aca="false">IF(AD488&gt;$J$557,(AD488-$J$557),0)</f>
        <v>0</v>
      </c>
      <c r="K488" s="32" t="n">
        <f aca="false">$K$3*G488/100</f>
        <v>0</v>
      </c>
      <c r="L488" s="32" t="n">
        <f aca="false">$L$3*E488/$E$556</f>
        <v>0</v>
      </c>
      <c r="M488" s="32" t="n">
        <f aca="false">$M$3*J488/$J$556</f>
        <v>0</v>
      </c>
      <c r="N488" s="33" t="n">
        <f aca="false">IF(K488&gt;0,H488/K488,0)</f>
        <v>0</v>
      </c>
      <c r="O488" s="33" t="n">
        <f aca="false">IF(N488&gt;1,1,N488)</f>
        <v>0</v>
      </c>
      <c r="P488" s="32" t="n">
        <f aca="false">K488*O488</f>
        <v>0</v>
      </c>
      <c r="Q488" s="32" t="n">
        <f aca="false">P488+K488+L488+M488</f>
        <v>0</v>
      </c>
      <c r="T488" s="7" t="n">
        <f aca="false">$T$3*G488/100</f>
        <v>0</v>
      </c>
      <c r="U488" s="4" t="n">
        <f aca="false">Q488-T488</f>
        <v>0</v>
      </c>
      <c r="X488" s="34" t="n">
        <f aca="false">Y488-A488</f>
        <v>0</v>
      </c>
      <c r="Y488" s="35" t="n">
        <v>65091</v>
      </c>
      <c r="Z488" s="36" t="s">
        <v>995</v>
      </c>
      <c r="AD488" s="37" t="n">
        <v>0.547658237712195</v>
      </c>
    </row>
    <row r="489" customFormat="false" ht="15.75" hidden="true" customHeight="false" outlineLevel="0" collapsed="false">
      <c r="A489" s="27" t="n">
        <v>65092</v>
      </c>
      <c r="B489" s="41" t="s">
        <v>996</v>
      </c>
      <c r="C489" s="27" t="s">
        <v>814</v>
      </c>
      <c r="D489" s="29" t="n">
        <v>1037</v>
      </c>
      <c r="E489" s="29" t="n">
        <v>442</v>
      </c>
      <c r="F489" s="29" t="n">
        <v>0</v>
      </c>
      <c r="G489" s="29" t="n">
        <v>0</v>
      </c>
      <c r="H489" s="30" t="n">
        <v>0</v>
      </c>
      <c r="I489" s="30" t="n">
        <v>0</v>
      </c>
      <c r="J489" s="31" t="n">
        <f aca="false">IF(AD489&gt;$J$557,(AD489-$J$557),0)</f>
        <v>0</v>
      </c>
      <c r="K489" s="32" t="n">
        <f aca="false">$K$3*G489/100</f>
        <v>0</v>
      </c>
      <c r="L489" s="32" t="n">
        <f aca="false">$L$3*E489/$E$556</f>
        <v>0</v>
      </c>
      <c r="M489" s="32" t="n">
        <f aca="false">$M$3*J489/$J$556</f>
        <v>0</v>
      </c>
      <c r="N489" s="33" t="n">
        <f aca="false">IF(K489&gt;0,H489/K489,0)</f>
        <v>0</v>
      </c>
      <c r="O489" s="33" t="n">
        <f aca="false">IF(N489&gt;1,1,N489)</f>
        <v>0</v>
      </c>
      <c r="P489" s="32" t="n">
        <f aca="false">K489*O489</f>
        <v>0</v>
      </c>
      <c r="Q489" s="32" t="n">
        <f aca="false">P489+K489+L489+M489</f>
        <v>0</v>
      </c>
      <c r="T489" s="7" t="n">
        <f aca="false">$T$3*G489/100</f>
        <v>0</v>
      </c>
      <c r="U489" s="4" t="n">
        <f aca="false">Q489-T489</f>
        <v>0</v>
      </c>
      <c r="X489" s="34" t="n">
        <f aca="false">Y489-A489</f>
        <v>0</v>
      </c>
      <c r="Y489" s="35" t="n">
        <v>65092</v>
      </c>
      <c r="Z489" s="36" t="s">
        <v>997</v>
      </c>
      <c r="AD489" s="37" t="n">
        <v>0.56918234962455</v>
      </c>
    </row>
    <row r="490" customFormat="false" ht="15.75" hidden="false" customHeight="false" outlineLevel="0" collapsed="false">
      <c r="A490" s="27" t="n">
        <v>65093</v>
      </c>
      <c r="B490" s="41" t="s">
        <v>998</v>
      </c>
      <c r="C490" s="27" t="s">
        <v>814</v>
      </c>
      <c r="D490" s="29" t="n">
        <v>709</v>
      </c>
      <c r="E490" s="29" t="n">
        <v>275</v>
      </c>
      <c r="F490" s="29" t="n">
        <v>0.068</v>
      </c>
      <c r="G490" s="29" t="n">
        <v>0.016</v>
      </c>
      <c r="H490" s="30" t="n">
        <v>0</v>
      </c>
      <c r="I490" s="30" t="n">
        <v>0</v>
      </c>
      <c r="J490" s="31" t="n">
        <f aca="false">IF(AD490&gt;$J$557,(AD490-$J$557),0)</f>
        <v>0</v>
      </c>
      <c r="K490" s="32" t="n">
        <f aca="false">$K$3*G490/100</f>
        <v>3528.8938736</v>
      </c>
      <c r="L490" s="32" t="n">
        <f aca="false">$L$3*E490/$E$556</f>
        <v>0</v>
      </c>
      <c r="M490" s="32" t="n">
        <f aca="false">$M$3*J490/$J$556</f>
        <v>0</v>
      </c>
      <c r="N490" s="33" t="n">
        <f aca="false">IF(K490&gt;0,H490/K490,0)</f>
        <v>0</v>
      </c>
      <c r="O490" s="33" t="n">
        <f aca="false">IF(N490&gt;1,1,N490)</f>
        <v>0</v>
      </c>
      <c r="P490" s="32" t="n">
        <f aca="false">K490*O490</f>
        <v>0</v>
      </c>
      <c r="Q490" s="32" t="n">
        <f aca="false">P490+K490+L490+M490</f>
        <v>3528.8938736</v>
      </c>
      <c r="T490" s="7" t="n">
        <f aca="false">$T$3*G490/100</f>
        <v>3528.8938736</v>
      </c>
      <c r="U490" s="4" t="n">
        <f aca="false">Q490-T490</f>
        <v>0</v>
      </c>
      <c r="X490" s="34" t="n">
        <f aca="false">Y490-A490</f>
        <v>0</v>
      </c>
      <c r="Y490" s="35" t="n">
        <v>65093</v>
      </c>
      <c r="Z490" s="36" t="s">
        <v>999</v>
      </c>
      <c r="AD490" s="37" t="n">
        <v>0.600467450912711</v>
      </c>
    </row>
    <row r="491" customFormat="false" ht="15.75" hidden="false" customHeight="false" outlineLevel="0" collapsed="false">
      <c r="A491" s="27" t="n">
        <v>65094</v>
      </c>
      <c r="B491" s="41" t="s">
        <v>1000</v>
      </c>
      <c r="C491" s="27" t="s">
        <v>814</v>
      </c>
      <c r="D491" s="29" t="n">
        <v>1212</v>
      </c>
      <c r="E491" s="29" t="n">
        <v>455</v>
      </c>
      <c r="F491" s="29" t="n">
        <v>0.113</v>
      </c>
      <c r="G491" s="29" t="n">
        <v>0.026</v>
      </c>
      <c r="H491" s="30" t="n">
        <v>0</v>
      </c>
      <c r="I491" s="30" t="n">
        <v>0</v>
      </c>
      <c r="J491" s="31" t="n">
        <f aca="false">IF(AD491&gt;$J$557,(AD491-$J$557),0)</f>
        <v>0.00227804554260525</v>
      </c>
      <c r="K491" s="32" t="n">
        <f aca="false">$K$3*G491/100</f>
        <v>5734.4525446</v>
      </c>
      <c r="L491" s="32" t="n">
        <f aca="false">$L$3*E491/$E$556</f>
        <v>0</v>
      </c>
      <c r="M491" s="32" t="n">
        <f aca="false">$M$3*J491/$J$556</f>
        <v>0</v>
      </c>
      <c r="N491" s="33" t="n">
        <f aca="false">IF(K491&gt;0,H491/K491,0)</f>
        <v>0</v>
      </c>
      <c r="O491" s="33" t="n">
        <f aca="false">IF(N491&gt;1,1,N491)</f>
        <v>0</v>
      </c>
      <c r="P491" s="32" t="n">
        <f aca="false">K491*O491</f>
        <v>0</v>
      </c>
      <c r="Q491" s="32" t="n">
        <f aca="false">P491+K491+L491+M491</f>
        <v>5734.4525446</v>
      </c>
      <c r="T491" s="7" t="n">
        <f aca="false">$T$3*G491/100</f>
        <v>5734.4525446</v>
      </c>
      <c r="U491" s="4" t="n">
        <f aca="false">Q491-T491</f>
        <v>0</v>
      </c>
      <c r="X491" s="34" t="n">
        <f aca="false">Y491-A491</f>
        <v>0</v>
      </c>
      <c r="Y491" s="35" t="n">
        <v>65094</v>
      </c>
      <c r="Z491" s="36" t="s">
        <v>1001</v>
      </c>
      <c r="AD491" s="37" t="n">
        <v>0.701043299981601</v>
      </c>
    </row>
    <row r="492" customFormat="false" ht="15.75" hidden="false" customHeight="false" outlineLevel="0" collapsed="false">
      <c r="A492" s="27" t="n">
        <v>65095</v>
      </c>
      <c r="B492" s="41" t="s">
        <v>1002</v>
      </c>
      <c r="C492" s="27" t="s">
        <v>814</v>
      </c>
      <c r="D492" s="29" t="n">
        <v>1575</v>
      </c>
      <c r="E492" s="29" t="n">
        <v>695</v>
      </c>
      <c r="F492" s="29" t="n">
        <v>0.113</v>
      </c>
      <c r="G492" s="29" t="n">
        <v>0.026</v>
      </c>
      <c r="H492" s="30" t="n">
        <v>0</v>
      </c>
      <c r="I492" s="30" t="n">
        <v>0</v>
      </c>
      <c r="J492" s="31" t="n">
        <f aca="false">IF(AD492&gt;$J$557,(AD492-$J$557),0)</f>
        <v>0</v>
      </c>
      <c r="K492" s="32" t="n">
        <f aca="false">$K$3*G492/100</f>
        <v>5734.4525446</v>
      </c>
      <c r="L492" s="32" t="n">
        <f aca="false">$L$3*E492/$E$556</f>
        <v>0</v>
      </c>
      <c r="M492" s="32" t="n">
        <f aca="false">$M$3*J492/$J$556</f>
        <v>0</v>
      </c>
      <c r="N492" s="33" t="n">
        <f aca="false">IF(K492&gt;0,H492/K492,0)</f>
        <v>0</v>
      </c>
      <c r="O492" s="33" t="n">
        <f aca="false">IF(N492&gt;1,1,N492)</f>
        <v>0</v>
      </c>
      <c r="P492" s="32" t="n">
        <f aca="false">K492*O492</f>
        <v>0</v>
      </c>
      <c r="Q492" s="32" t="n">
        <f aca="false">P492+K492+L492+M492</f>
        <v>5734.4525446</v>
      </c>
      <c r="T492" s="7" t="n">
        <f aca="false">$T$3*G492/100</f>
        <v>5734.4525446</v>
      </c>
      <c r="U492" s="4" t="n">
        <f aca="false">Q492-T492</f>
        <v>0</v>
      </c>
      <c r="X492" s="34" t="n">
        <f aca="false">Y492-A492</f>
        <v>0</v>
      </c>
      <c r="Y492" s="35" t="n">
        <v>65095</v>
      </c>
      <c r="Z492" s="36" t="s">
        <v>1003</v>
      </c>
      <c r="AD492" s="37" t="n">
        <v>0.592794021298207</v>
      </c>
    </row>
    <row r="493" customFormat="false" ht="15.75" hidden="true" customHeight="false" outlineLevel="0" collapsed="false">
      <c r="A493" s="27" t="n">
        <v>65096</v>
      </c>
      <c r="B493" s="41" t="s">
        <v>1004</v>
      </c>
      <c r="C493" s="27" t="s">
        <v>814</v>
      </c>
      <c r="D493" s="29" t="n">
        <v>2906</v>
      </c>
      <c r="E493" s="29" t="n">
        <v>1289</v>
      </c>
      <c r="F493" s="29" t="n">
        <v>0</v>
      </c>
      <c r="G493" s="29" t="n">
        <v>0</v>
      </c>
      <c r="H493" s="30" t="n">
        <v>0</v>
      </c>
      <c r="I493" s="30" t="n">
        <v>0</v>
      </c>
      <c r="J493" s="31" t="n">
        <f aca="false">IF(AD493&gt;$J$557,(AD493-$J$557),0)</f>
        <v>0</v>
      </c>
      <c r="K493" s="32" t="n">
        <f aca="false">$K$3*G493/100</f>
        <v>0</v>
      </c>
      <c r="L493" s="32" t="n">
        <f aca="false">$L$3*E493/$E$556</f>
        <v>0</v>
      </c>
      <c r="M493" s="32" t="n">
        <f aca="false">$M$3*J493/$J$556</f>
        <v>0</v>
      </c>
      <c r="N493" s="33" t="n">
        <f aca="false">IF(K493&gt;0,H493/K493,0)</f>
        <v>0</v>
      </c>
      <c r="O493" s="33" t="n">
        <f aca="false">IF(N493&gt;1,1,N493)</f>
        <v>0</v>
      </c>
      <c r="P493" s="32" t="n">
        <f aca="false">K493*O493</f>
        <v>0</v>
      </c>
      <c r="Q493" s="32" t="n">
        <f aca="false">P493+K493+L493+M493</f>
        <v>0</v>
      </c>
      <c r="T493" s="7" t="n">
        <f aca="false">$T$3*G493/100</f>
        <v>0</v>
      </c>
      <c r="U493" s="4" t="n">
        <f aca="false">Q493-T493</f>
        <v>0</v>
      </c>
      <c r="X493" s="34" t="n">
        <f aca="false">Y493-A493</f>
        <v>0</v>
      </c>
      <c r="Y493" s="35" t="n">
        <v>65096</v>
      </c>
      <c r="Z493" s="36" t="s">
        <v>1005</v>
      </c>
      <c r="AD493" s="37" t="n">
        <v>0.543410648172434</v>
      </c>
    </row>
    <row r="494" customFormat="false" ht="15.75" hidden="false" customHeight="false" outlineLevel="0" collapsed="false">
      <c r="A494" s="27" t="n">
        <v>65097</v>
      </c>
      <c r="B494" s="41" t="s">
        <v>1006</v>
      </c>
      <c r="C494" s="27" t="s">
        <v>814</v>
      </c>
      <c r="D494" s="29" t="n">
        <v>5338</v>
      </c>
      <c r="E494" s="29" t="n">
        <v>2039</v>
      </c>
      <c r="F494" s="29" t="n">
        <v>0.497</v>
      </c>
      <c r="G494" s="29" t="n">
        <v>0.115</v>
      </c>
      <c r="H494" s="30" t="n">
        <v>0</v>
      </c>
      <c r="I494" s="30" t="n">
        <v>0</v>
      </c>
      <c r="J494" s="31" t="n">
        <f aca="false">IF(AD494&gt;$J$557,(AD494-$J$557),0)</f>
        <v>0</v>
      </c>
      <c r="K494" s="32" t="n">
        <f aca="false">$K$3*G494/100</f>
        <v>25363.9247165</v>
      </c>
      <c r="L494" s="32" t="n">
        <f aca="false">$L$3*E494/$E$556</f>
        <v>0</v>
      </c>
      <c r="M494" s="32" t="n">
        <f aca="false">$M$3*J494/$J$556</f>
        <v>0</v>
      </c>
      <c r="N494" s="33" t="n">
        <f aca="false">IF(K494&gt;0,H494/K494,0)</f>
        <v>0</v>
      </c>
      <c r="O494" s="33" t="n">
        <f aca="false">IF(N494&gt;1,1,N494)</f>
        <v>0</v>
      </c>
      <c r="P494" s="32" t="n">
        <f aca="false">K494*O494</f>
        <v>0</v>
      </c>
      <c r="Q494" s="32" t="n">
        <f aca="false">P494+K494+L494+M494</f>
        <v>25363.9247165</v>
      </c>
      <c r="T494" s="7" t="n">
        <f aca="false">$T$3*G494/100</f>
        <v>25363.9247165</v>
      </c>
      <c r="U494" s="4" t="n">
        <f aca="false">Q494-T494</f>
        <v>0</v>
      </c>
      <c r="X494" s="34" t="n">
        <f aca="false">Y494-A494</f>
        <v>0</v>
      </c>
      <c r="Y494" s="35" t="n">
        <v>65097</v>
      </c>
      <c r="Z494" s="36" t="s">
        <v>1007</v>
      </c>
      <c r="AD494" s="37" t="n">
        <v>0.511409934117153</v>
      </c>
    </row>
    <row r="495" customFormat="false" ht="15.75" hidden="false" customHeight="false" outlineLevel="0" collapsed="false">
      <c r="A495" s="27" t="n">
        <v>65098</v>
      </c>
      <c r="B495" s="41" t="s">
        <v>1008</v>
      </c>
      <c r="C495" s="27" t="s">
        <v>814</v>
      </c>
      <c r="D495" s="29" t="n">
        <v>2547</v>
      </c>
      <c r="E495" s="29" t="n">
        <v>1133</v>
      </c>
      <c r="F495" s="29" t="n">
        <v>0.038</v>
      </c>
      <c r="G495" s="29" t="n">
        <v>0.009</v>
      </c>
      <c r="H495" s="30" t="n">
        <v>0</v>
      </c>
      <c r="I495" s="30" t="n">
        <v>0</v>
      </c>
      <c r="J495" s="31" t="n">
        <f aca="false">IF(AD495&gt;$J$557,(AD495-$J$557),0)</f>
        <v>0</v>
      </c>
      <c r="K495" s="32" t="n">
        <f aca="false">$K$3*G495/100</f>
        <v>1985.0028039</v>
      </c>
      <c r="L495" s="32" t="n">
        <f aca="false">$L$3*E495/$E$556</f>
        <v>0</v>
      </c>
      <c r="M495" s="32" t="n">
        <f aca="false">$M$3*J495/$J$556</f>
        <v>0</v>
      </c>
      <c r="N495" s="33" t="n">
        <f aca="false">IF(K495&gt;0,H495/K495,0)</f>
        <v>0</v>
      </c>
      <c r="O495" s="33" t="n">
        <f aca="false">IF(N495&gt;1,1,N495)</f>
        <v>0</v>
      </c>
      <c r="P495" s="32" t="n">
        <f aca="false">K495*O495</f>
        <v>0</v>
      </c>
      <c r="Q495" s="32" t="n">
        <f aca="false">P495+K495+L495+M495</f>
        <v>1985.0028039</v>
      </c>
      <c r="T495" s="7" t="n">
        <f aca="false">$T$3*G495/100</f>
        <v>1985.0028039</v>
      </c>
      <c r="U495" s="4" t="n">
        <f aca="false">Q495-T495</f>
        <v>0</v>
      </c>
      <c r="X495" s="34" t="n">
        <f aca="false">Y495-A495</f>
        <v>0</v>
      </c>
      <c r="Y495" s="35" t="n">
        <v>65098</v>
      </c>
      <c r="Z495" s="36" t="s">
        <v>1009</v>
      </c>
      <c r="AD495" s="37" t="n">
        <v>0.457289490393171</v>
      </c>
    </row>
    <row r="496" customFormat="false" ht="15.75" hidden="false" customHeight="false" outlineLevel="0" collapsed="false">
      <c r="A496" s="27" t="n">
        <v>65099</v>
      </c>
      <c r="B496" s="41" t="s">
        <v>1010</v>
      </c>
      <c r="C496" s="27" t="s">
        <v>814</v>
      </c>
      <c r="D496" s="29" t="n">
        <v>24210</v>
      </c>
      <c r="E496" s="29" t="n">
        <v>8622</v>
      </c>
      <c r="F496" s="29" t="n">
        <v>1.051</v>
      </c>
      <c r="G496" s="29" t="n">
        <v>0.244</v>
      </c>
      <c r="H496" s="30" t="n">
        <v>0</v>
      </c>
      <c r="I496" s="30" t="n">
        <v>0</v>
      </c>
      <c r="J496" s="31" t="n">
        <f aca="false">IF(AD496&gt;$J$557,(AD496-$J$557),0)</f>
        <v>0.304358680187863</v>
      </c>
      <c r="K496" s="32" t="n">
        <f aca="false">$K$3*G496/100</f>
        <v>53815.6315724</v>
      </c>
      <c r="L496" s="32" t="n">
        <f aca="false">$L$3*E496/$E$556</f>
        <v>0</v>
      </c>
      <c r="M496" s="32" t="n">
        <f aca="false">$M$3*J496/$J$556</f>
        <v>0</v>
      </c>
      <c r="N496" s="33" t="n">
        <f aca="false">IF(K496&gt;0,H496/K496,0)</f>
        <v>0</v>
      </c>
      <c r="O496" s="33" t="n">
        <f aca="false">IF(N496&gt;1,1,N496)</f>
        <v>0</v>
      </c>
      <c r="P496" s="32" t="n">
        <f aca="false">K496*O496</f>
        <v>0</v>
      </c>
      <c r="Q496" s="32" t="n">
        <f aca="false">P496+K496+L496+M496</f>
        <v>53815.6315724</v>
      </c>
      <c r="T496" s="7" t="n">
        <f aca="false">$T$3*G496/100</f>
        <v>53815.6315724</v>
      </c>
      <c r="U496" s="4" t="n">
        <f aca="false">Q496-T496</f>
        <v>0</v>
      </c>
      <c r="X496" s="34" t="n">
        <f aca="false">Y496-A496</f>
        <v>0</v>
      </c>
      <c r="Y496" s="35" t="n">
        <v>65099</v>
      </c>
      <c r="Z496" s="36" t="s">
        <v>1011</v>
      </c>
      <c r="AD496" s="37" t="n">
        <v>1.00312393462686</v>
      </c>
    </row>
    <row r="497" customFormat="false" ht="15.75" hidden="true" customHeight="false" outlineLevel="0" collapsed="false">
      <c r="A497" s="27" t="n">
        <v>65100</v>
      </c>
      <c r="B497" s="41" t="s">
        <v>1012</v>
      </c>
      <c r="C497" s="27" t="s">
        <v>814</v>
      </c>
      <c r="D497" s="29" t="n">
        <v>3938</v>
      </c>
      <c r="E497" s="29" t="n">
        <v>1516</v>
      </c>
      <c r="F497" s="29" t="n">
        <v>0</v>
      </c>
      <c r="G497" s="29" t="n">
        <v>0</v>
      </c>
      <c r="H497" s="30" t="n">
        <v>0</v>
      </c>
      <c r="I497" s="30" t="n">
        <v>0</v>
      </c>
      <c r="J497" s="31" t="n">
        <f aca="false">IF(AD497&gt;$J$557,(AD497-$J$557),0)</f>
        <v>0</v>
      </c>
      <c r="K497" s="32" t="n">
        <f aca="false">$K$3*G497/100</f>
        <v>0</v>
      </c>
      <c r="L497" s="32" t="n">
        <f aca="false">$L$3*E497/$E$556</f>
        <v>0</v>
      </c>
      <c r="M497" s="32" t="n">
        <f aca="false">$M$3*J497/$J$556</f>
        <v>0</v>
      </c>
      <c r="N497" s="33" t="n">
        <f aca="false">IF(K497&gt;0,H497/K497,0)</f>
        <v>0</v>
      </c>
      <c r="O497" s="33" t="n">
        <f aca="false">IF(N497&gt;1,1,N497)</f>
        <v>0</v>
      </c>
      <c r="P497" s="32" t="n">
        <f aca="false">K497*O497</f>
        <v>0</v>
      </c>
      <c r="Q497" s="32" t="n">
        <f aca="false">P497+K497+L497+M497</f>
        <v>0</v>
      </c>
      <c r="T497" s="7" t="n">
        <f aca="false">$T$3*G497/100</f>
        <v>0</v>
      </c>
      <c r="U497" s="4" t="n">
        <f aca="false">Q497-T497</f>
        <v>0</v>
      </c>
      <c r="X497" s="34" t="n">
        <f aca="false">Y497-A497</f>
        <v>0</v>
      </c>
      <c r="Y497" s="35" t="n">
        <v>65100</v>
      </c>
      <c r="Z497" s="36" t="s">
        <v>1013</v>
      </c>
      <c r="AD497" s="37" t="n">
        <v>0.623113074219051</v>
      </c>
    </row>
    <row r="498" customFormat="false" ht="15.75" hidden="false" customHeight="false" outlineLevel="0" collapsed="false">
      <c r="A498" s="27" t="n">
        <v>65101</v>
      </c>
      <c r="B498" s="41" t="s">
        <v>1014</v>
      </c>
      <c r="C498" s="27" t="s">
        <v>814</v>
      </c>
      <c r="D498" s="29" t="n">
        <v>2307</v>
      </c>
      <c r="E498" s="29" t="n">
        <v>810</v>
      </c>
      <c r="F498" s="29" t="n">
        <v>0.045</v>
      </c>
      <c r="G498" s="38" t="n">
        <v>0.01</v>
      </c>
      <c r="H498" s="30" t="n">
        <v>0</v>
      </c>
      <c r="I498" s="30" t="n">
        <v>0</v>
      </c>
      <c r="J498" s="31" t="n">
        <f aca="false">IF(AD498&gt;$J$557,(AD498-$J$557),0)</f>
        <v>0</v>
      </c>
      <c r="K498" s="32" t="n">
        <f aca="false">$K$3*G498/100</f>
        <v>2205.558671</v>
      </c>
      <c r="L498" s="32" t="n">
        <f aca="false">$L$3*E498/$E$556</f>
        <v>0</v>
      </c>
      <c r="M498" s="32" t="n">
        <f aca="false">$M$3*J498/$J$556</f>
        <v>0</v>
      </c>
      <c r="N498" s="33" t="n">
        <f aca="false">IF(K498&gt;0,H498/K498,0)</f>
        <v>0</v>
      </c>
      <c r="O498" s="33" t="n">
        <f aca="false">IF(N498&gt;1,1,N498)</f>
        <v>0</v>
      </c>
      <c r="P498" s="32" t="n">
        <f aca="false">K498*O498</f>
        <v>0</v>
      </c>
      <c r="Q498" s="32" t="n">
        <f aca="false">P498+K498+L498+M498</f>
        <v>2205.558671</v>
      </c>
      <c r="T498" s="7" t="n">
        <f aca="false">$T$3*G498/100</f>
        <v>2205.558671</v>
      </c>
      <c r="U498" s="4" t="n">
        <f aca="false">Q498-T498</f>
        <v>0</v>
      </c>
      <c r="X498" s="34" t="n">
        <f aca="false">Y498-A498</f>
        <v>0</v>
      </c>
      <c r="Y498" s="35" t="n">
        <v>65101</v>
      </c>
      <c r="Z498" s="36" t="s">
        <v>1015</v>
      </c>
      <c r="AD498" s="37" t="n">
        <v>0.63980748144105</v>
      </c>
    </row>
    <row r="499" customFormat="false" ht="15.75" hidden="false" customHeight="false" outlineLevel="0" collapsed="false">
      <c r="A499" s="27" t="n">
        <v>65102</v>
      </c>
      <c r="B499" s="41" t="s">
        <v>1016</v>
      </c>
      <c r="C499" s="27" t="s">
        <v>814</v>
      </c>
      <c r="D499" s="29" t="n">
        <v>2012</v>
      </c>
      <c r="E499" s="29" t="n">
        <v>762</v>
      </c>
      <c r="F499" s="29" t="n">
        <v>0.094</v>
      </c>
      <c r="G499" s="29" t="n">
        <v>0.022</v>
      </c>
      <c r="H499" s="30" t="n">
        <v>650</v>
      </c>
      <c r="I499" s="30" t="n">
        <v>500</v>
      </c>
      <c r="J499" s="31" t="n">
        <f aca="false">IF(AD499&gt;$J$557,(AD499-$J$557),0)</f>
        <v>0</v>
      </c>
      <c r="K499" s="32" t="n">
        <f aca="false">$K$3*G499/100</f>
        <v>4852.2290762</v>
      </c>
      <c r="L499" s="32" t="n">
        <f aca="false">$L$3*E499/$E$556</f>
        <v>0</v>
      </c>
      <c r="M499" s="32" t="n">
        <f aca="false">$M$3*J499/$J$556</f>
        <v>0</v>
      </c>
      <c r="N499" s="33" t="n">
        <f aca="false">IF(K499&gt;0,H499/K499,0)</f>
        <v>0.133959050529627</v>
      </c>
      <c r="O499" s="33" t="n">
        <f aca="false">IF(N499&gt;1,1,N499)</f>
        <v>0.133959050529627</v>
      </c>
      <c r="P499" s="32" t="n">
        <f aca="false">K499*O499</f>
        <v>650</v>
      </c>
      <c r="Q499" s="32" t="n">
        <f aca="false">P499+K499+L499+M499</f>
        <v>5502.2290762</v>
      </c>
      <c r="T499" s="7" t="n">
        <f aca="false">$T$3*G499/100</f>
        <v>4852.2290762</v>
      </c>
      <c r="U499" s="4" t="n">
        <f aca="false">Q499-T499</f>
        <v>650</v>
      </c>
      <c r="X499" s="34" t="n">
        <f aca="false">Y499-A499</f>
        <v>0</v>
      </c>
      <c r="Y499" s="35" t="n">
        <v>65102</v>
      </c>
      <c r="Z499" s="36" t="s">
        <v>1017</v>
      </c>
      <c r="AD499" s="37" t="n">
        <v>0.641175819463796</v>
      </c>
    </row>
    <row r="500" customFormat="false" ht="15.75" hidden="true" customHeight="false" outlineLevel="0" collapsed="false">
      <c r="A500" s="27" t="n">
        <v>65103</v>
      </c>
      <c r="B500" s="41" t="s">
        <v>1018</v>
      </c>
      <c r="C500" s="27" t="s">
        <v>814</v>
      </c>
      <c r="D500" s="29" t="n">
        <v>916</v>
      </c>
      <c r="E500" s="29" t="n">
        <v>387</v>
      </c>
      <c r="F500" s="29" t="n">
        <v>0</v>
      </c>
      <c r="G500" s="29" t="n">
        <v>0</v>
      </c>
      <c r="H500" s="30" t="n">
        <v>0</v>
      </c>
      <c r="I500" s="30" t="n">
        <v>0</v>
      </c>
      <c r="J500" s="31" t="n">
        <f aca="false">IF(AD500&gt;$J$557,(AD500-$J$557),0)</f>
        <v>0</v>
      </c>
      <c r="K500" s="32" t="n">
        <f aca="false">$K$3*G500/100</f>
        <v>0</v>
      </c>
      <c r="L500" s="32" t="n">
        <f aca="false">$L$3*E500/$E$556</f>
        <v>0</v>
      </c>
      <c r="M500" s="32" t="n">
        <f aca="false">$M$3*J500/$J$556</f>
        <v>0</v>
      </c>
      <c r="N500" s="33" t="n">
        <f aca="false">IF(K500&gt;0,H500/K500,0)</f>
        <v>0</v>
      </c>
      <c r="O500" s="33" t="n">
        <f aca="false">IF(N500&gt;1,1,N500)</f>
        <v>0</v>
      </c>
      <c r="P500" s="32" t="n">
        <f aca="false">K500*O500</f>
        <v>0</v>
      </c>
      <c r="Q500" s="32" t="n">
        <f aca="false">P500+K500+L500+M500</f>
        <v>0</v>
      </c>
      <c r="T500" s="7" t="n">
        <f aca="false">$T$3*G500/100</f>
        <v>0</v>
      </c>
      <c r="U500" s="4" t="n">
        <f aca="false">Q500-T500</f>
        <v>0</v>
      </c>
      <c r="X500" s="34" t="n">
        <f aca="false">Y500-A500</f>
        <v>0</v>
      </c>
      <c r="Y500" s="35" t="n">
        <v>65103</v>
      </c>
      <c r="Z500" s="36" t="s">
        <v>1019</v>
      </c>
      <c r="AD500" s="37" t="n">
        <v>0.521404471161092</v>
      </c>
    </row>
    <row r="501" customFormat="false" ht="15.75" hidden="false" customHeight="false" outlineLevel="0" collapsed="false">
      <c r="A501" s="27" t="n">
        <v>65104</v>
      </c>
      <c r="B501" s="41" t="s">
        <v>1020</v>
      </c>
      <c r="C501" s="27" t="s">
        <v>814</v>
      </c>
      <c r="D501" s="29" t="n">
        <v>2517</v>
      </c>
      <c r="E501" s="29" t="n">
        <v>997</v>
      </c>
      <c r="F501" s="29" t="n">
        <v>0.269</v>
      </c>
      <c r="G501" s="29" t="n">
        <v>0.062</v>
      </c>
      <c r="H501" s="30" t="n">
        <v>3101.97</v>
      </c>
      <c r="I501" s="30" t="n">
        <v>1255.16</v>
      </c>
      <c r="J501" s="31" t="n">
        <f aca="false">IF(AD501&gt;$J$557,(AD501-$J$557),0)</f>
        <v>0</v>
      </c>
      <c r="K501" s="32" t="n">
        <f aca="false">$K$3*G501/100</f>
        <v>13674.4637602</v>
      </c>
      <c r="L501" s="32" t="n">
        <f aca="false">$L$3*E501/$E$556</f>
        <v>0</v>
      </c>
      <c r="M501" s="32" t="n">
        <f aca="false">$M$3*J501/$J$556</f>
        <v>0</v>
      </c>
      <c r="N501" s="33" t="n">
        <f aca="false">IF(K501&gt;0,H501/K501,0)</f>
        <v>0.226843995815645</v>
      </c>
      <c r="O501" s="33" t="n">
        <f aca="false">IF(N501&gt;1,1,N501)</f>
        <v>0.226843995815645</v>
      </c>
      <c r="P501" s="32" t="n">
        <f aca="false">K501*O501</f>
        <v>3101.97</v>
      </c>
      <c r="Q501" s="32" t="n">
        <f aca="false">P501+K501+L501+M501</f>
        <v>16776.4337602</v>
      </c>
      <c r="T501" s="7" t="n">
        <f aca="false">$T$3*G501/100</f>
        <v>13674.4637602</v>
      </c>
      <c r="U501" s="4" t="n">
        <f aca="false">Q501-T501</f>
        <v>3101.97</v>
      </c>
      <c r="X501" s="34" t="n">
        <f aca="false">Y501-A501</f>
        <v>0</v>
      </c>
      <c r="Y501" s="35" t="n">
        <v>65104</v>
      </c>
      <c r="Z501" s="36" t="s">
        <v>1021</v>
      </c>
      <c r="AD501" s="37" t="n">
        <v>0.630462350865787</v>
      </c>
    </row>
    <row r="502" customFormat="false" ht="15.75" hidden="true" customHeight="false" outlineLevel="0" collapsed="false">
      <c r="A502" s="27" t="n">
        <v>65105</v>
      </c>
      <c r="B502" s="41" t="s">
        <v>1022</v>
      </c>
      <c r="C502" s="27" t="s">
        <v>814</v>
      </c>
      <c r="D502" s="29" t="n">
        <v>1280</v>
      </c>
      <c r="E502" s="29" t="n">
        <v>551</v>
      </c>
      <c r="F502" s="29" t="n">
        <v>0</v>
      </c>
      <c r="G502" s="29" t="n">
        <v>0</v>
      </c>
      <c r="H502" s="30" t="n">
        <v>0</v>
      </c>
      <c r="I502" s="30" t="n">
        <v>0</v>
      </c>
      <c r="J502" s="31" t="n">
        <f aca="false">IF(AD502&gt;$J$557,(AD502-$J$557),0)</f>
        <v>0</v>
      </c>
      <c r="K502" s="32" t="n">
        <f aca="false">$K$3*G502/100</f>
        <v>0</v>
      </c>
      <c r="L502" s="32" t="n">
        <f aca="false">$L$3*E502/$E$556</f>
        <v>0</v>
      </c>
      <c r="M502" s="32" t="n">
        <f aca="false">$M$3*J502/$J$556</f>
        <v>0</v>
      </c>
      <c r="N502" s="33" t="n">
        <f aca="false">IF(K502&gt;0,H502/K502,0)</f>
        <v>0</v>
      </c>
      <c r="O502" s="33" t="n">
        <f aca="false">IF(N502&gt;1,1,N502)</f>
        <v>0</v>
      </c>
      <c r="P502" s="32" t="n">
        <f aca="false">K502*O502</f>
        <v>0</v>
      </c>
      <c r="Q502" s="32" t="n">
        <f aca="false">P502+K502+L502+M502</f>
        <v>0</v>
      </c>
      <c r="T502" s="7" t="n">
        <f aca="false">$T$3*G502/100</f>
        <v>0</v>
      </c>
      <c r="U502" s="4" t="n">
        <f aca="false">Q502-T502</f>
        <v>0</v>
      </c>
      <c r="X502" s="34" t="n">
        <f aca="false">Y502-A502</f>
        <v>0</v>
      </c>
      <c r="Y502" s="35" t="n">
        <v>65105</v>
      </c>
      <c r="Z502" s="36" t="s">
        <v>1023</v>
      </c>
      <c r="AD502" s="37" t="n">
        <v>0.583692205608138</v>
      </c>
    </row>
    <row r="503" customFormat="false" ht="15.75" hidden="false" customHeight="false" outlineLevel="0" collapsed="false">
      <c r="A503" s="27" t="n">
        <v>65106</v>
      </c>
      <c r="B503" s="41" t="s">
        <v>1024</v>
      </c>
      <c r="C503" s="27" t="s">
        <v>814</v>
      </c>
      <c r="D503" s="29" t="n">
        <v>7438</v>
      </c>
      <c r="E503" s="29" t="n">
        <v>2954</v>
      </c>
      <c r="F503" s="29" t="n">
        <v>0.045</v>
      </c>
      <c r="G503" s="38" t="n">
        <v>0.01</v>
      </c>
      <c r="H503" s="30" t="n">
        <v>0</v>
      </c>
      <c r="I503" s="30" t="n">
        <v>0</v>
      </c>
      <c r="J503" s="31" t="n">
        <f aca="false">IF(AD503&gt;$J$557,(AD503-$J$557),0)</f>
        <v>0</v>
      </c>
      <c r="K503" s="32" t="n">
        <f aca="false">$K$3*G503/100</f>
        <v>2205.558671</v>
      </c>
      <c r="L503" s="32" t="n">
        <f aca="false">$L$3*E503/$E$556</f>
        <v>0</v>
      </c>
      <c r="M503" s="32" t="n">
        <f aca="false">$M$3*J503/$J$556</f>
        <v>0</v>
      </c>
      <c r="N503" s="33" t="n">
        <f aca="false">IF(K503&gt;0,H503/K503,0)</f>
        <v>0</v>
      </c>
      <c r="O503" s="33" t="n">
        <f aca="false">IF(N503&gt;1,1,N503)</f>
        <v>0</v>
      </c>
      <c r="P503" s="32" t="n">
        <f aca="false">K503*O503</f>
        <v>0</v>
      </c>
      <c r="Q503" s="32" t="n">
        <f aca="false">P503+K503+L503+M503</f>
        <v>2205.558671</v>
      </c>
      <c r="T503" s="7" t="n">
        <f aca="false">$T$3*G503/100</f>
        <v>2205.558671</v>
      </c>
      <c r="U503" s="4" t="n">
        <f aca="false">Q503-T503</f>
        <v>0</v>
      </c>
      <c r="X503" s="34" t="n">
        <f aca="false">Y503-A503</f>
        <v>0</v>
      </c>
      <c r="Y503" s="35" t="n">
        <v>65106</v>
      </c>
      <c r="Z503" s="36" t="s">
        <v>1025</v>
      </c>
      <c r="AD503" s="37" t="n">
        <v>0.623558869217288</v>
      </c>
    </row>
    <row r="504" customFormat="false" ht="15.75" hidden="true" customHeight="false" outlineLevel="0" collapsed="false">
      <c r="A504" s="27" t="n">
        <v>65107</v>
      </c>
      <c r="B504" s="41" t="s">
        <v>1026</v>
      </c>
      <c r="C504" s="27" t="s">
        <v>814</v>
      </c>
      <c r="D504" s="29" t="n">
        <v>1696</v>
      </c>
      <c r="E504" s="29" t="n">
        <v>618</v>
      </c>
      <c r="F504" s="29" t="n">
        <v>0</v>
      </c>
      <c r="G504" s="29" t="n">
        <v>0</v>
      </c>
      <c r="H504" s="30" t="n">
        <v>0</v>
      </c>
      <c r="I504" s="30" t="n">
        <v>0</v>
      </c>
      <c r="J504" s="31" t="n">
        <f aca="false">IF(AD504&gt;$J$557,(AD504-$J$557),0)</f>
        <v>0</v>
      </c>
      <c r="K504" s="32" t="n">
        <f aca="false">$K$3*G504/100</f>
        <v>0</v>
      </c>
      <c r="L504" s="32" t="n">
        <f aca="false">$L$3*E504/$E$556</f>
        <v>0</v>
      </c>
      <c r="M504" s="32" t="n">
        <f aca="false">$M$3*J504/$J$556</f>
        <v>0</v>
      </c>
      <c r="N504" s="33" t="n">
        <f aca="false">IF(K504&gt;0,H504/K504,0)</f>
        <v>0</v>
      </c>
      <c r="O504" s="33" t="n">
        <f aca="false">IF(N504&gt;1,1,N504)</f>
        <v>0</v>
      </c>
      <c r="P504" s="32" t="n">
        <f aca="false">K504*O504</f>
        <v>0</v>
      </c>
      <c r="Q504" s="32" t="n">
        <f aca="false">P504+K504+L504+M504</f>
        <v>0</v>
      </c>
      <c r="T504" s="7" t="n">
        <f aca="false">$T$3*G504/100</f>
        <v>0</v>
      </c>
      <c r="U504" s="4" t="n">
        <f aca="false">Q504-T504</f>
        <v>0</v>
      </c>
      <c r="X504" s="34" t="n">
        <f aca="false">Y504-A504</f>
        <v>0</v>
      </c>
      <c r="Y504" s="35" t="n">
        <v>65107</v>
      </c>
      <c r="Z504" s="36" t="s">
        <v>1027</v>
      </c>
      <c r="AD504" s="37" t="n">
        <v>0.5906926358992</v>
      </c>
    </row>
    <row r="505" customFormat="false" ht="15.75" hidden="false" customHeight="false" outlineLevel="0" collapsed="false">
      <c r="A505" s="27" t="n">
        <v>65108</v>
      </c>
      <c r="B505" s="41" t="s">
        <v>1028</v>
      </c>
      <c r="C505" s="27" t="s">
        <v>814</v>
      </c>
      <c r="D505" s="29" t="n">
        <v>9164</v>
      </c>
      <c r="E505" s="29" t="n">
        <v>3218</v>
      </c>
      <c r="F505" s="29" t="n">
        <v>0.715</v>
      </c>
      <c r="G505" s="29" t="n">
        <v>0.166</v>
      </c>
      <c r="H505" s="30" t="n">
        <v>0</v>
      </c>
      <c r="I505" s="30" t="n">
        <v>4000</v>
      </c>
      <c r="J505" s="31" t="n">
        <f aca="false">IF(AD505&gt;$J$557,(AD505-$J$557),0)</f>
        <v>0.0153116378983551</v>
      </c>
      <c r="K505" s="32" t="n">
        <f aca="false">$K$3*G505/100</f>
        <v>36612.2739386</v>
      </c>
      <c r="L505" s="32" t="n">
        <f aca="false">$L$3*E505/$E$556</f>
        <v>0</v>
      </c>
      <c r="M505" s="32" t="n">
        <f aca="false">$M$3*J505/$J$556</f>
        <v>0</v>
      </c>
      <c r="N505" s="33" t="n">
        <f aca="false">IF(K505&gt;0,H505/K505,0)</f>
        <v>0</v>
      </c>
      <c r="O505" s="33" t="n">
        <f aca="false">IF(N505&gt;1,1,N505)</f>
        <v>0</v>
      </c>
      <c r="P505" s="32" t="n">
        <f aca="false">K505*O505</f>
        <v>0</v>
      </c>
      <c r="Q505" s="32" t="n">
        <f aca="false">P505+K505+L505+M505</f>
        <v>36612.2739386</v>
      </c>
      <c r="T505" s="7" t="n">
        <f aca="false">$T$3*G505/100</f>
        <v>36612.2739386</v>
      </c>
      <c r="U505" s="4" t="n">
        <f aca="false">Q505-T505</f>
        <v>0</v>
      </c>
      <c r="X505" s="34" t="n">
        <f aca="false">Y505-A505</f>
        <v>0</v>
      </c>
      <c r="Y505" s="35" t="n">
        <v>65108</v>
      </c>
      <c r="Z505" s="36" t="s">
        <v>1029</v>
      </c>
      <c r="AD505" s="37" t="n">
        <v>0.714076892337351</v>
      </c>
    </row>
    <row r="506" customFormat="false" ht="15.75" hidden="false" customHeight="false" outlineLevel="0" collapsed="false">
      <c r="A506" s="27" t="n">
        <v>65109</v>
      </c>
      <c r="B506" s="41" t="s">
        <v>1030</v>
      </c>
      <c r="C506" s="27" t="s">
        <v>814</v>
      </c>
      <c r="D506" s="29" t="n">
        <v>1800</v>
      </c>
      <c r="E506" s="29" t="n">
        <v>767</v>
      </c>
      <c r="F506" s="38" t="n">
        <v>0.09</v>
      </c>
      <c r="G506" s="29" t="n">
        <v>0.021</v>
      </c>
      <c r="H506" s="30" t="n">
        <v>0</v>
      </c>
      <c r="I506" s="30" t="n">
        <v>0</v>
      </c>
      <c r="J506" s="31" t="n">
        <f aca="false">IF(AD506&gt;$J$557,(AD506-$J$557),0)</f>
        <v>0</v>
      </c>
      <c r="K506" s="32" t="n">
        <f aca="false">$K$3*G506/100</f>
        <v>4631.6732091</v>
      </c>
      <c r="L506" s="32" t="n">
        <f aca="false">$L$3*E506/$E$556</f>
        <v>0</v>
      </c>
      <c r="M506" s="32" t="n">
        <f aca="false">$M$3*J506/$J$556</f>
        <v>0</v>
      </c>
      <c r="N506" s="33" t="n">
        <f aca="false">IF(K506&gt;0,H506/K506,0)</f>
        <v>0</v>
      </c>
      <c r="O506" s="33" t="n">
        <f aca="false">IF(N506&gt;1,1,N506)</f>
        <v>0</v>
      </c>
      <c r="P506" s="32" t="n">
        <f aca="false">K506*O506</f>
        <v>0</v>
      </c>
      <c r="Q506" s="32" t="n">
        <f aca="false">P506+K506+L506+M506</f>
        <v>4631.6732091</v>
      </c>
      <c r="T506" s="7" t="n">
        <f aca="false">$T$3*G506/100</f>
        <v>4631.6732091</v>
      </c>
      <c r="U506" s="4" t="n">
        <f aca="false">Q506-T506</f>
        <v>0</v>
      </c>
      <c r="X506" s="34" t="n">
        <f aca="false">Y506-A506</f>
        <v>0</v>
      </c>
      <c r="Y506" s="35" t="n">
        <v>65109</v>
      </c>
      <c r="Z506" s="36" t="s">
        <v>1031</v>
      </c>
      <c r="AD506" s="37" t="n">
        <v>0.681568154562268</v>
      </c>
    </row>
    <row r="507" customFormat="false" ht="15.75" hidden="true" customHeight="false" outlineLevel="0" collapsed="false">
      <c r="A507" s="27" t="n">
        <v>65110</v>
      </c>
      <c r="B507" s="41" t="s">
        <v>1032</v>
      </c>
      <c r="C507" s="27" t="s">
        <v>814</v>
      </c>
      <c r="D507" s="29" t="n">
        <v>391</v>
      </c>
      <c r="E507" s="29" t="n">
        <v>200</v>
      </c>
      <c r="F507" s="29" t="n">
        <v>0</v>
      </c>
      <c r="G507" s="29" t="n">
        <v>0</v>
      </c>
      <c r="H507" s="30" t="n">
        <v>0</v>
      </c>
      <c r="I507" s="30" t="n">
        <v>0</v>
      </c>
      <c r="J507" s="31" t="n">
        <f aca="false">IF(AD507&gt;$J$557,(AD507-$J$557),0)</f>
        <v>0</v>
      </c>
      <c r="K507" s="32" t="n">
        <f aca="false">$K$3*G507/100</f>
        <v>0</v>
      </c>
      <c r="L507" s="32" t="n">
        <f aca="false">$L$3*E507/$E$556</f>
        <v>0</v>
      </c>
      <c r="M507" s="32" t="n">
        <f aca="false">$M$3*J507/$J$556</f>
        <v>0</v>
      </c>
      <c r="N507" s="33" t="n">
        <f aca="false">IF(K507&gt;0,H507/K507,0)</f>
        <v>0</v>
      </c>
      <c r="O507" s="33" t="n">
        <f aca="false">IF(N507&gt;1,1,N507)</f>
        <v>0</v>
      </c>
      <c r="P507" s="32" t="n">
        <f aca="false">K507*O507</f>
        <v>0</v>
      </c>
      <c r="Q507" s="32" t="n">
        <f aca="false">P507+K507+L507+M507</f>
        <v>0</v>
      </c>
      <c r="T507" s="7" t="n">
        <f aca="false">$T$3*G507/100</f>
        <v>0</v>
      </c>
      <c r="U507" s="4" t="n">
        <f aca="false">Q507-T507</f>
        <v>0</v>
      </c>
      <c r="X507" s="34" t="n">
        <f aca="false">Y507-A507</f>
        <v>0</v>
      </c>
      <c r="Y507" s="35" t="n">
        <v>65110</v>
      </c>
      <c r="Z507" s="36" t="s">
        <v>1033</v>
      </c>
      <c r="AD507" s="37" t="n">
        <v>0.61932621793273</v>
      </c>
    </row>
    <row r="508" customFormat="false" ht="15.75" hidden="true" customHeight="false" outlineLevel="0" collapsed="false">
      <c r="A508" s="27" t="n">
        <v>65111</v>
      </c>
      <c r="B508" s="41" t="s">
        <v>1034</v>
      </c>
      <c r="C508" s="27" t="s">
        <v>814</v>
      </c>
      <c r="D508" s="29" t="n">
        <v>885</v>
      </c>
      <c r="E508" s="29" t="n">
        <v>386</v>
      </c>
      <c r="F508" s="29" t="n">
        <v>0</v>
      </c>
      <c r="G508" s="29" t="n">
        <v>0</v>
      </c>
      <c r="H508" s="30" t="n">
        <v>0</v>
      </c>
      <c r="I508" s="30" t="n">
        <v>0</v>
      </c>
      <c r="J508" s="31" t="n">
        <f aca="false">IF(AD508&gt;$J$557,(AD508-$J$557),0)</f>
        <v>0</v>
      </c>
      <c r="K508" s="32" t="n">
        <f aca="false">$K$3*G508/100</f>
        <v>0</v>
      </c>
      <c r="L508" s="32" t="n">
        <f aca="false">$L$3*E508/$E$556</f>
        <v>0</v>
      </c>
      <c r="M508" s="32" t="n">
        <f aca="false">$M$3*J508/$J$556</f>
        <v>0</v>
      </c>
      <c r="N508" s="33" t="n">
        <f aca="false">IF(K508&gt;0,H508/K508,0)</f>
        <v>0</v>
      </c>
      <c r="O508" s="33" t="n">
        <f aca="false">IF(N508&gt;1,1,N508)</f>
        <v>0</v>
      </c>
      <c r="P508" s="32" t="n">
        <f aca="false">K508*O508</f>
        <v>0</v>
      </c>
      <c r="Q508" s="32" t="n">
        <f aca="false">P508+K508+L508+M508</f>
        <v>0</v>
      </c>
      <c r="T508" s="7" t="n">
        <f aca="false">$T$3*G508/100</f>
        <v>0</v>
      </c>
      <c r="U508" s="4" t="n">
        <f aca="false">Q508-T508</f>
        <v>0</v>
      </c>
      <c r="X508" s="34" t="n">
        <f aca="false">Y508-A508</f>
        <v>0</v>
      </c>
      <c r="Y508" s="35" t="n">
        <v>65111</v>
      </c>
      <c r="Z508" s="36" t="s">
        <v>1035</v>
      </c>
      <c r="AD508" s="37" t="n">
        <v>0.548127780625709</v>
      </c>
    </row>
    <row r="509" customFormat="false" ht="15.75" hidden="false" customHeight="false" outlineLevel="0" collapsed="false">
      <c r="A509" s="27" t="n">
        <v>65112</v>
      </c>
      <c r="B509" s="41" t="s">
        <v>1036</v>
      </c>
      <c r="C509" s="27" t="s">
        <v>814</v>
      </c>
      <c r="D509" s="29" t="n">
        <v>887</v>
      </c>
      <c r="E509" s="29" t="n">
        <v>343</v>
      </c>
      <c r="F509" s="29" t="n">
        <v>0.041</v>
      </c>
      <c r="G509" s="29" t="n">
        <v>0.009</v>
      </c>
      <c r="H509" s="30" t="n">
        <v>0</v>
      </c>
      <c r="I509" s="30" t="n">
        <v>0</v>
      </c>
      <c r="J509" s="31" t="n">
        <f aca="false">IF(AD509&gt;$J$557,(AD509-$J$557),0)</f>
        <v>0</v>
      </c>
      <c r="K509" s="32" t="n">
        <f aca="false">$K$3*G509/100</f>
        <v>1985.0028039</v>
      </c>
      <c r="L509" s="32" t="n">
        <f aca="false">$L$3*E509/$E$556</f>
        <v>0</v>
      </c>
      <c r="M509" s="32" t="n">
        <f aca="false">$M$3*J509/$J$556</f>
        <v>0</v>
      </c>
      <c r="N509" s="33" t="n">
        <f aca="false">IF(K509&gt;0,H509/K509,0)</f>
        <v>0</v>
      </c>
      <c r="O509" s="33" t="n">
        <f aca="false">IF(N509&gt;1,1,N509)</f>
        <v>0</v>
      </c>
      <c r="P509" s="32" t="n">
        <f aca="false">K509*O509</f>
        <v>0</v>
      </c>
      <c r="Q509" s="32" t="n">
        <f aca="false">P509+K509+L509+M509</f>
        <v>1985.0028039</v>
      </c>
      <c r="T509" s="7" t="n">
        <f aca="false">$T$3*G509/100</f>
        <v>1985.0028039</v>
      </c>
      <c r="U509" s="4" t="n">
        <f aca="false">Q509-T509</f>
        <v>0</v>
      </c>
      <c r="X509" s="34" t="n">
        <f aca="false">Y509-A509</f>
        <v>0</v>
      </c>
      <c r="Y509" s="35" t="n">
        <v>65112</v>
      </c>
      <c r="Z509" s="36" t="s">
        <v>1037</v>
      </c>
      <c r="AD509" s="37" t="n">
        <v>0.598441819984979</v>
      </c>
    </row>
    <row r="510" customFormat="false" ht="15.75" hidden="true" customHeight="false" outlineLevel="0" collapsed="false">
      <c r="A510" s="27" t="n">
        <v>65113</v>
      </c>
      <c r="B510" s="41" t="s">
        <v>1038</v>
      </c>
      <c r="C510" s="27" t="s">
        <v>814</v>
      </c>
      <c r="D510" s="29" t="n">
        <v>635</v>
      </c>
      <c r="E510" s="29" t="n">
        <v>307</v>
      </c>
      <c r="F510" s="29" t="n">
        <v>0</v>
      </c>
      <c r="G510" s="29" t="n">
        <v>0</v>
      </c>
      <c r="H510" s="30" t="n">
        <v>0</v>
      </c>
      <c r="I510" s="30" t="n">
        <v>0</v>
      </c>
      <c r="J510" s="31" t="n">
        <f aca="false">IF(AD510&gt;$J$557,(AD510-$J$557),0)</f>
        <v>0</v>
      </c>
      <c r="K510" s="32" t="n">
        <f aca="false">$K$3*G510/100</f>
        <v>0</v>
      </c>
      <c r="L510" s="32" t="n">
        <f aca="false">$L$3*E510/$E$556</f>
        <v>0</v>
      </c>
      <c r="M510" s="32" t="n">
        <f aca="false">$M$3*J510/$J$556</f>
        <v>0</v>
      </c>
      <c r="N510" s="33" t="n">
        <f aca="false">IF(K510&gt;0,H510/K510,0)</f>
        <v>0</v>
      </c>
      <c r="O510" s="33" t="n">
        <f aca="false">IF(N510&gt;1,1,N510)</f>
        <v>0</v>
      </c>
      <c r="P510" s="32" t="n">
        <f aca="false">K510*O510</f>
        <v>0</v>
      </c>
      <c r="Q510" s="32" t="n">
        <f aca="false">P510+K510+L510+M510</f>
        <v>0</v>
      </c>
      <c r="T510" s="7" t="n">
        <f aca="false">$T$3*G510/100</f>
        <v>0</v>
      </c>
      <c r="U510" s="4" t="n">
        <f aca="false">Q510-T510</f>
        <v>0</v>
      </c>
      <c r="X510" s="34" t="n">
        <f aca="false">Y510-A510</f>
        <v>0</v>
      </c>
      <c r="Y510" s="35" t="n">
        <v>65113</v>
      </c>
      <c r="Z510" s="36" t="s">
        <v>1039</v>
      </c>
      <c r="AD510" s="37" t="n">
        <v>0.464016892442026</v>
      </c>
    </row>
    <row r="511" customFormat="false" ht="15.75" hidden="false" customHeight="false" outlineLevel="0" collapsed="false">
      <c r="A511" s="27" t="n">
        <v>65114</v>
      </c>
      <c r="B511" s="41" t="s">
        <v>1040</v>
      </c>
      <c r="C511" s="27" t="s">
        <v>814</v>
      </c>
      <c r="D511" s="29" t="n">
        <v>12672</v>
      </c>
      <c r="E511" s="29" t="n">
        <v>4529</v>
      </c>
      <c r="F511" s="29" t="n">
        <v>0.553</v>
      </c>
      <c r="G511" s="29" t="n">
        <v>0.128</v>
      </c>
      <c r="H511" s="30" t="n">
        <v>0</v>
      </c>
      <c r="I511" s="30" t="n">
        <v>0</v>
      </c>
      <c r="J511" s="31" t="n">
        <f aca="false">IF(AD511&gt;$J$557,(AD511-$J$557),0)</f>
        <v>0.200252377568859</v>
      </c>
      <c r="K511" s="32" t="n">
        <f aca="false">$K$3*G511/100</f>
        <v>28231.1509888</v>
      </c>
      <c r="L511" s="32" t="n">
        <f aca="false">$L$3*E511/$E$556</f>
        <v>0</v>
      </c>
      <c r="M511" s="32" t="n">
        <f aca="false">$M$3*J511/$J$556</f>
        <v>0</v>
      </c>
      <c r="N511" s="33" t="n">
        <f aca="false">IF(K511&gt;0,H511/K511,0)</f>
        <v>0</v>
      </c>
      <c r="O511" s="33" t="n">
        <f aca="false">IF(N511&gt;1,1,N511)</f>
        <v>0</v>
      </c>
      <c r="P511" s="32" t="n">
        <f aca="false">K511*O511</f>
        <v>0</v>
      </c>
      <c r="Q511" s="32" t="n">
        <f aca="false">P511+K511+L511+M511</f>
        <v>28231.1509888</v>
      </c>
      <c r="T511" s="7" t="n">
        <f aca="false">$T$3*G511/100</f>
        <v>28231.1509888</v>
      </c>
      <c r="U511" s="4" t="n">
        <f aca="false">Q511-T511</f>
        <v>0</v>
      </c>
      <c r="X511" s="34" t="n">
        <f aca="false">Y511-A511</f>
        <v>0</v>
      </c>
      <c r="Y511" s="35" t="n">
        <v>65114</v>
      </c>
      <c r="Z511" s="36" t="s">
        <v>1041</v>
      </c>
      <c r="AD511" s="37" t="n">
        <v>0.899017632007855</v>
      </c>
    </row>
    <row r="512" customFormat="false" ht="15.75" hidden="false" customHeight="false" outlineLevel="0" collapsed="false">
      <c r="A512" s="27" t="n">
        <v>65115</v>
      </c>
      <c r="B512" s="41" t="s">
        <v>1042</v>
      </c>
      <c r="C512" s="27" t="s">
        <v>814</v>
      </c>
      <c r="D512" s="29" t="n">
        <v>2005</v>
      </c>
      <c r="E512" s="29" t="n">
        <v>729</v>
      </c>
      <c r="F512" s="29" t="n">
        <v>0.045</v>
      </c>
      <c r="G512" s="38" t="n">
        <v>0.01</v>
      </c>
      <c r="H512" s="30" t="n">
        <v>0</v>
      </c>
      <c r="I512" s="30" t="n">
        <v>0</v>
      </c>
      <c r="J512" s="31" t="n">
        <f aca="false">IF(AD512&gt;$J$557,(AD512-$J$557),0)</f>
        <v>0</v>
      </c>
      <c r="K512" s="32" t="n">
        <f aca="false">$K$3*G512/100</f>
        <v>2205.558671</v>
      </c>
      <c r="L512" s="32" t="n">
        <f aca="false">$L$3*E512/$E$556</f>
        <v>0</v>
      </c>
      <c r="M512" s="32" t="n">
        <f aca="false">$M$3*J512/$J$556</f>
        <v>0</v>
      </c>
      <c r="N512" s="33" t="n">
        <f aca="false">IF(K512&gt;0,H512/K512,0)</f>
        <v>0</v>
      </c>
      <c r="O512" s="33" t="n">
        <f aca="false">IF(N512&gt;1,1,N512)</f>
        <v>0</v>
      </c>
      <c r="P512" s="32" t="n">
        <f aca="false">K512*O512</f>
        <v>0</v>
      </c>
      <c r="Q512" s="32" t="n">
        <f aca="false">P512+K512+L512+M512</f>
        <v>2205.558671</v>
      </c>
      <c r="T512" s="7" t="n">
        <f aca="false">$T$3*G512/100</f>
        <v>2205.558671</v>
      </c>
      <c r="U512" s="4" t="n">
        <f aca="false">Q512-T512</f>
        <v>0</v>
      </c>
      <c r="X512" s="34" t="n">
        <f aca="false">Y512-A512</f>
        <v>0</v>
      </c>
      <c r="Y512" s="35" t="n">
        <v>65115</v>
      </c>
      <c r="Z512" s="36" t="s">
        <v>1043</v>
      </c>
      <c r="AD512" s="37" t="n">
        <v>0.626790906215246</v>
      </c>
    </row>
    <row r="513" customFormat="false" ht="15.75" hidden="false" customHeight="false" outlineLevel="0" collapsed="false">
      <c r="A513" s="27" t="n">
        <v>65116</v>
      </c>
      <c r="B513" s="41" t="s">
        <v>1044</v>
      </c>
      <c r="C513" s="27" t="s">
        <v>814</v>
      </c>
      <c r="D513" s="29" t="n">
        <v>132790</v>
      </c>
      <c r="E513" s="29" t="n">
        <v>64030</v>
      </c>
      <c r="F513" s="29" t="n">
        <v>22.767</v>
      </c>
      <c r="G513" s="29" t="n">
        <v>5.291</v>
      </c>
      <c r="H513" s="30" t="n">
        <v>20000</v>
      </c>
      <c r="I513" s="30" t="n">
        <v>10000</v>
      </c>
      <c r="J513" s="31" t="n">
        <f aca="false">IF(AD513&gt;$J$557,(AD513-$J$557),0)</f>
        <v>0.279440429556045</v>
      </c>
      <c r="K513" s="32" t="n">
        <f aca="false">$K$3*G513/100</f>
        <v>1166961.0928261</v>
      </c>
      <c r="L513" s="32" t="n">
        <f aca="false">$L$3*E513/$E$556</f>
        <v>0</v>
      </c>
      <c r="M513" s="32" t="n">
        <f aca="false">$M$3*J513/$J$556</f>
        <v>0</v>
      </c>
      <c r="N513" s="33" t="n">
        <f aca="false">IF(K513&gt;0,H513/K513,0)</f>
        <v>0.0171385319724455</v>
      </c>
      <c r="O513" s="33" t="n">
        <f aca="false">IF(N513&gt;1,1,N513)</f>
        <v>0.0171385319724455</v>
      </c>
      <c r="P513" s="32" t="n">
        <f aca="false">K513*O513</f>
        <v>20000</v>
      </c>
      <c r="Q513" s="32" t="n">
        <f aca="false">P513+K513+L513+M513</f>
        <v>1186961.0928261</v>
      </c>
      <c r="T513" s="7" t="n">
        <f aca="false">$T$3*G513/100</f>
        <v>1166961.0928261</v>
      </c>
      <c r="U513" s="4" t="n">
        <f aca="false">Q513-T513</f>
        <v>20000</v>
      </c>
      <c r="X513" s="34" t="n">
        <f aca="false">Y513-A513</f>
        <v>0</v>
      </c>
      <c r="Y513" s="35" t="n">
        <v>65116</v>
      </c>
      <c r="Z513" s="36" t="s">
        <v>1045</v>
      </c>
      <c r="AD513" s="37" t="n">
        <v>0.978205683995041</v>
      </c>
    </row>
    <row r="514" customFormat="false" ht="15.75" hidden="true" customHeight="false" outlineLevel="0" collapsed="false">
      <c r="A514" s="27" t="n">
        <v>65117</v>
      </c>
      <c r="B514" s="41" t="s">
        <v>1046</v>
      </c>
      <c r="C514" s="27" t="s">
        <v>814</v>
      </c>
      <c r="D514" s="29" t="n">
        <v>644</v>
      </c>
      <c r="E514" s="29" t="n">
        <v>287</v>
      </c>
      <c r="F514" s="29" t="n">
        <v>0</v>
      </c>
      <c r="G514" s="29" t="n">
        <v>0</v>
      </c>
      <c r="H514" s="30" t="n">
        <v>0</v>
      </c>
      <c r="I514" s="30" t="n">
        <v>0</v>
      </c>
      <c r="J514" s="31" t="n">
        <f aca="false">IF(AD514&gt;$J$557,(AD514-$J$557),0)</f>
        <v>0.00878662250029294</v>
      </c>
      <c r="K514" s="32" t="n">
        <f aca="false">$K$3*G514/100</f>
        <v>0</v>
      </c>
      <c r="L514" s="32" t="n">
        <f aca="false">$L$3*E514/$E$556</f>
        <v>0</v>
      </c>
      <c r="M514" s="32" t="n">
        <f aca="false">$M$3*J514/$J$556</f>
        <v>0</v>
      </c>
      <c r="N514" s="33" t="n">
        <f aca="false">IF(K514&gt;0,H514/K514,0)</f>
        <v>0</v>
      </c>
      <c r="O514" s="33" t="n">
        <f aca="false">IF(N514&gt;1,1,N514)</f>
        <v>0</v>
      </c>
      <c r="P514" s="32" t="n">
        <f aca="false">K514*O514</f>
        <v>0</v>
      </c>
      <c r="Q514" s="32" t="n">
        <f aca="false">P514+K514+L514+M514</f>
        <v>0</v>
      </c>
      <c r="T514" s="7" t="n">
        <f aca="false">$T$3*G514/100</f>
        <v>0</v>
      </c>
      <c r="U514" s="4" t="n">
        <f aca="false">Q514-T514</f>
        <v>0</v>
      </c>
      <c r="X514" s="34" t="n">
        <f aca="false">Y514-A514</f>
        <v>0</v>
      </c>
      <c r="Y514" s="35" t="n">
        <v>65117</v>
      </c>
      <c r="Z514" s="36" t="s">
        <v>1047</v>
      </c>
      <c r="AD514" s="37" t="n">
        <v>0.707551876939289</v>
      </c>
    </row>
    <row r="515" customFormat="false" ht="15.75" hidden="false" customHeight="false" outlineLevel="0" collapsed="false">
      <c r="A515" s="27" t="n">
        <v>65118</v>
      </c>
      <c r="B515" s="41" t="s">
        <v>1048</v>
      </c>
      <c r="C515" s="27" t="s">
        <v>814</v>
      </c>
      <c r="D515" s="29" t="n">
        <v>6664</v>
      </c>
      <c r="E515" s="29" t="n">
        <v>2223</v>
      </c>
      <c r="F515" s="29" t="n">
        <v>0.448</v>
      </c>
      <c r="G515" s="29" t="n">
        <v>0.104</v>
      </c>
      <c r="H515" s="30" t="n">
        <v>0</v>
      </c>
      <c r="I515" s="30" t="n">
        <v>0</v>
      </c>
      <c r="J515" s="31" t="n">
        <f aca="false">IF(AD515&gt;$J$557,(AD515-$J$557),0)</f>
        <v>0.272294347487253</v>
      </c>
      <c r="K515" s="32" t="n">
        <f aca="false">$K$3*G515/100</f>
        <v>22937.8101784</v>
      </c>
      <c r="L515" s="32" t="n">
        <f aca="false">$L$3*E515/$E$556</f>
        <v>0</v>
      </c>
      <c r="M515" s="32" t="n">
        <f aca="false">$M$3*J515/$J$556</f>
        <v>0</v>
      </c>
      <c r="N515" s="33" t="n">
        <f aca="false">IF(K515&gt;0,H515/K515,0)</f>
        <v>0</v>
      </c>
      <c r="O515" s="33" t="n">
        <f aca="false">IF(N515&gt;1,1,N515)</f>
        <v>0</v>
      </c>
      <c r="P515" s="32" t="n">
        <f aca="false">K515*O515</f>
        <v>0</v>
      </c>
      <c r="Q515" s="32" t="n">
        <f aca="false">P515+K515+L515+M515</f>
        <v>22937.8101784</v>
      </c>
      <c r="T515" s="7" t="n">
        <f aca="false">$T$3*G515/100</f>
        <v>22937.8101784</v>
      </c>
      <c r="U515" s="4" t="n">
        <f aca="false">Q515-T515</f>
        <v>0</v>
      </c>
      <c r="X515" s="34" t="n">
        <f aca="false">Y515-A515</f>
        <v>0</v>
      </c>
      <c r="Y515" s="35" t="n">
        <v>65118</v>
      </c>
      <c r="Z515" s="36" t="s">
        <v>1049</v>
      </c>
      <c r="AD515" s="37" t="n">
        <v>0.971059601926249</v>
      </c>
    </row>
    <row r="516" customFormat="false" ht="15.75" hidden="false" customHeight="false" outlineLevel="0" collapsed="false">
      <c r="A516" s="27" t="n">
        <v>65119</v>
      </c>
      <c r="B516" s="41" t="s">
        <v>1050</v>
      </c>
      <c r="C516" s="27" t="s">
        <v>814</v>
      </c>
      <c r="D516" s="29" t="n">
        <v>3852</v>
      </c>
      <c r="E516" s="29" t="n">
        <v>1436</v>
      </c>
      <c r="F516" s="29" t="n">
        <v>0.632</v>
      </c>
      <c r="G516" s="29" t="n">
        <v>0.147</v>
      </c>
      <c r="H516" s="30" t="n">
        <v>6195</v>
      </c>
      <c r="I516" s="30" t="n">
        <v>0</v>
      </c>
      <c r="J516" s="31" t="n">
        <f aca="false">IF(AD516&gt;$J$557,(AD516-$J$557),0)</f>
        <v>0</v>
      </c>
      <c r="K516" s="32" t="n">
        <f aca="false">$K$3*G516/100</f>
        <v>32421.7124637</v>
      </c>
      <c r="L516" s="32" t="n">
        <f aca="false">$L$3*E516/$E$556</f>
        <v>0</v>
      </c>
      <c r="M516" s="32" t="n">
        <f aca="false">$M$3*J516/$J$556</f>
        <v>0</v>
      </c>
      <c r="N516" s="33" t="n">
        <f aca="false">IF(K516&gt;0,H516/K516,0)</f>
        <v>0.191075656689512</v>
      </c>
      <c r="O516" s="33" t="n">
        <f aca="false">IF(N516&gt;1,1,N516)</f>
        <v>0.191075656689512</v>
      </c>
      <c r="P516" s="32" t="n">
        <f aca="false">K516*O516</f>
        <v>6195</v>
      </c>
      <c r="Q516" s="32" t="n">
        <f aca="false">P516+K516+L516+M516</f>
        <v>38616.7124637</v>
      </c>
      <c r="T516" s="7" t="n">
        <f aca="false">$T$3*G516/100</f>
        <v>32421.7124637</v>
      </c>
      <c r="U516" s="4" t="n">
        <f aca="false">Q516-T516</f>
        <v>6195</v>
      </c>
      <c r="X516" s="34" t="n">
        <f aca="false">Y516-A516</f>
        <v>0</v>
      </c>
      <c r="Y516" s="35" t="n">
        <v>65119</v>
      </c>
      <c r="Z516" s="36" t="s">
        <v>1051</v>
      </c>
      <c r="AD516" s="37" t="n">
        <v>0.543181199374061</v>
      </c>
    </row>
    <row r="517" customFormat="false" ht="15.75" hidden="true" customHeight="false" outlineLevel="0" collapsed="false">
      <c r="A517" s="27" t="n">
        <v>65120</v>
      </c>
      <c r="B517" s="41" t="s">
        <v>1052</v>
      </c>
      <c r="C517" s="27" t="s">
        <v>814</v>
      </c>
      <c r="D517" s="29" t="n">
        <v>4551</v>
      </c>
      <c r="E517" s="29" t="n">
        <v>1631</v>
      </c>
      <c r="F517" s="29" t="n">
        <v>0</v>
      </c>
      <c r="G517" s="29" t="n">
        <v>0</v>
      </c>
      <c r="H517" s="30" t="n">
        <v>0</v>
      </c>
      <c r="I517" s="30" t="n">
        <v>0</v>
      </c>
      <c r="J517" s="31" t="n">
        <f aca="false">IF(AD517&gt;$J$557,(AD517-$J$557),0)</f>
        <v>0</v>
      </c>
      <c r="K517" s="32" t="n">
        <f aca="false">$K$3*G517/100</f>
        <v>0</v>
      </c>
      <c r="L517" s="32" t="n">
        <f aca="false">$L$3*E517/$E$556</f>
        <v>0</v>
      </c>
      <c r="M517" s="32" t="n">
        <f aca="false">$M$3*J517/$J$556</f>
        <v>0</v>
      </c>
      <c r="N517" s="33" t="n">
        <f aca="false">IF(K517&gt;0,H517/K517,0)</f>
        <v>0</v>
      </c>
      <c r="O517" s="33" t="n">
        <f aca="false">IF(N517&gt;1,1,N517)</f>
        <v>0</v>
      </c>
      <c r="P517" s="32" t="n">
        <f aca="false">K517*O517</f>
        <v>0</v>
      </c>
      <c r="Q517" s="32" t="n">
        <f aca="false">P517+K517+L517+M517</f>
        <v>0</v>
      </c>
      <c r="T517" s="7" t="n">
        <f aca="false">$T$3*G517/100</f>
        <v>0</v>
      </c>
      <c r="U517" s="4" t="n">
        <f aca="false">Q517-T517</f>
        <v>0</v>
      </c>
      <c r="X517" s="34" t="n">
        <f aca="false">Y517-A517</f>
        <v>0</v>
      </c>
      <c r="Y517" s="35" t="n">
        <v>65120</v>
      </c>
      <c r="Z517" s="36" t="s">
        <v>1053</v>
      </c>
      <c r="AD517" s="37" t="n">
        <v>0.6725129636834</v>
      </c>
    </row>
    <row r="518" customFormat="false" ht="15.75" hidden="false" customHeight="false" outlineLevel="0" collapsed="false">
      <c r="A518" s="27" t="n">
        <v>65121</v>
      </c>
      <c r="B518" s="41" t="s">
        <v>1054</v>
      </c>
      <c r="C518" s="27" t="s">
        <v>814</v>
      </c>
      <c r="D518" s="29" t="n">
        <v>2527</v>
      </c>
      <c r="E518" s="29" t="n">
        <v>847</v>
      </c>
      <c r="F518" s="29" t="n">
        <v>0.321</v>
      </c>
      <c r="G518" s="29" t="n">
        <v>0.075</v>
      </c>
      <c r="H518" s="30" t="n">
        <v>0</v>
      </c>
      <c r="I518" s="30" t="n">
        <v>0</v>
      </c>
      <c r="J518" s="31" t="n">
        <f aca="false">IF(AD518&gt;$J$557,(AD518-$J$557),0)</f>
        <v>0.262128208627717</v>
      </c>
      <c r="K518" s="32" t="n">
        <f aca="false">$K$3*G518/100</f>
        <v>16541.6900325</v>
      </c>
      <c r="L518" s="32" t="n">
        <f aca="false">$L$3*E518/$E$556</f>
        <v>0</v>
      </c>
      <c r="M518" s="32" t="n">
        <f aca="false">$M$3*J518/$J$556</f>
        <v>0</v>
      </c>
      <c r="N518" s="33" t="n">
        <f aca="false">IF(K518&gt;0,H518/K518,0)</f>
        <v>0</v>
      </c>
      <c r="O518" s="33" t="n">
        <f aca="false">IF(N518&gt;1,1,N518)</f>
        <v>0</v>
      </c>
      <c r="P518" s="32" t="n">
        <f aca="false">K518*O518</f>
        <v>0</v>
      </c>
      <c r="Q518" s="32" t="n">
        <f aca="false">P518+K518+L518+M518</f>
        <v>16541.6900325</v>
      </c>
      <c r="T518" s="7" t="n">
        <f aca="false">$T$3*G518/100</f>
        <v>16541.6900325</v>
      </c>
      <c r="U518" s="4" t="n">
        <f aca="false">Q518-T518</f>
        <v>0</v>
      </c>
      <c r="X518" s="34" t="n">
        <f aca="false">Y518-A518</f>
        <v>0</v>
      </c>
      <c r="Y518" s="35" t="n">
        <v>65121</v>
      </c>
      <c r="Z518" s="36" t="s">
        <v>1055</v>
      </c>
      <c r="AD518" s="37" t="n">
        <v>0.960893463066713</v>
      </c>
    </row>
    <row r="519" customFormat="false" ht="15.75" hidden="false" customHeight="false" outlineLevel="0" collapsed="false">
      <c r="A519" s="27" t="n">
        <v>65122</v>
      </c>
      <c r="B519" s="41" t="s">
        <v>1056</v>
      </c>
      <c r="C519" s="27" t="s">
        <v>814</v>
      </c>
      <c r="D519" s="29" t="n">
        <v>9839</v>
      </c>
      <c r="E519" s="29" t="n">
        <v>3132</v>
      </c>
      <c r="F519" s="29" t="n">
        <v>0.497</v>
      </c>
      <c r="G519" s="29" t="n">
        <v>0.115</v>
      </c>
      <c r="H519" s="30" t="n">
        <v>0</v>
      </c>
      <c r="I519" s="30" t="n">
        <v>0</v>
      </c>
      <c r="J519" s="31" t="n">
        <f aca="false">IF(AD519&gt;$J$557,(AD519-$J$557),0)</f>
        <v>0.10539990911694</v>
      </c>
      <c r="K519" s="32" t="n">
        <f aca="false">$K$3*G519/100</f>
        <v>25363.9247165</v>
      </c>
      <c r="L519" s="32" t="n">
        <f aca="false">$L$3*E519/$E$556</f>
        <v>0</v>
      </c>
      <c r="M519" s="32" t="n">
        <f aca="false">$M$3*J519/$J$556</f>
        <v>0</v>
      </c>
      <c r="N519" s="33" t="n">
        <f aca="false">IF(K519&gt;0,H519/K519,0)</f>
        <v>0</v>
      </c>
      <c r="O519" s="33" t="n">
        <f aca="false">IF(N519&gt;1,1,N519)</f>
        <v>0</v>
      </c>
      <c r="P519" s="32" t="n">
        <f aca="false">K519*O519</f>
        <v>0</v>
      </c>
      <c r="Q519" s="32" t="n">
        <f aca="false">P519+K519+L519+M519</f>
        <v>25363.9247165</v>
      </c>
      <c r="T519" s="7" t="n">
        <f aca="false">$T$3*G519/100</f>
        <v>25363.9247165</v>
      </c>
      <c r="U519" s="4" t="n">
        <f aca="false">Q519-T519</f>
        <v>0</v>
      </c>
      <c r="X519" s="34" t="n">
        <f aca="false">Y519-A519</f>
        <v>0</v>
      </c>
      <c r="Y519" s="35" t="n">
        <v>65122</v>
      </c>
      <c r="Z519" s="36" t="s">
        <v>1057</v>
      </c>
      <c r="AD519" s="37" t="n">
        <v>0.804165163555936</v>
      </c>
    </row>
    <row r="520" customFormat="false" ht="15.75" hidden="true" customHeight="false" outlineLevel="0" collapsed="false">
      <c r="A520" s="27" t="n">
        <v>65123</v>
      </c>
      <c r="B520" s="41" t="s">
        <v>1058</v>
      </c>
      <c r="C520" s="27" t="s">
        <v>814</v>
      </c>
      <c r="D520" s="29" t="n">
        <v>966</v>
      </c>
      <c r="E520" s="29" t="n">
        <v>410</v>
      </c>
      <c r="F520" s="29" t="n">
        <v>0</v>
      </c>
      <c r="G520" s="29" t="n">
        <v>0</v>
      </c>
      <c r="H520" s="30" t="n">
        <v>0</v>
      </c>
      <c r="I520" s="30" t="n">
        <v>0</v>
      </c>
      <c r="J520" s="31" t="n">
        <f aca="false">IF(AD520&gt;$J$557,(AD520-$J$557),0)</f>
        <v>0</v>
      </c>
      <c r="K520" s="32" t="n">
        <f aca="false">$K$3*G520/100</f>
        <v>0</v>
      </c>
      <c r="L520" s="32" t="n">
        <f aca="false">$L$3*E520/$E$556</f>
        <v>0</v>
      </c>
      <c r="M520" s="32" t="n">
        <f aca="false">$M$3*J520/$J$556</f>
        <v>0</v>
      </c>
      <c r="N520" s="33" t="n">
        <f aca="false">IF(K520&gt;0,H520/K520,0)</f>
        <v>0</v>
      </c>
      <c r="O520" s="33" t="n">
        <f aca="false">IF(N520&gt;1,1,N520)</f>
        <v>0</v>
      </c>
      <c r="P520" s="32" t="n">
        <f aca="false">K520*O520</f>
        <v>0</v>
      </c>
      <c r="Q520" s="32" t="n">
        <f aca="false">P520+K520+L520+M520</f>
        <v>0</v>
      </c>
      <c r="T520" s="7" t="n">
        <f aca="false">$T$3*G520/100</f>
        <v>0</v>
      </c>
      <c r="U520" s="4" t="n">
        <f aca="false">Q520-T520</f>
        <v>0</v>
      </c>
      <c r="X520" s="34" t="n">
        <f aca="false">Y520-A520</f>
        <v>0</v>
      </c>
      <c r="Y520" s="35" t="n">
        <v>65123</v>
      </c>
      <c r="Z520" s="36" t="s">
        <v>1059</v>
      </c>
      <c r="AD520" s="37" t="n">
        <v>0.443908316069987</v>
      </c>
    </row>
    <row r="521" customFormat="false" ht="15.75" hidden="false" customHeight="false" outlineLevel="0" collapsed="false">
      <c r="A521" s="27" t="n">
        <v>65124</v>
      </c>
      <c r="B521" s="41" t="s">
        <v>1060</v>
      </c>
      <c r="C521" s="27" t="s">
        <v>814</v>
      </c>
      <c r="D521" s="29" t="n">
        <v>719</v>
      </c>
      <c r="E521" s="29" t="n">
        <v>311</v>
      </c>
      <c r="F521" s="38" t="n">
        <v>0.09</v>
      </c>
      <c r="G521" s="29" t="n">
        <v>0.021</v>
      </c>
      <c r="H521" s="30" t="n">
        <v>0</v>
      </c>
      <c r="I521" s="30" t="n">
        <v>0</v>
      </c>
      <c r="J521" s="31" t="n">
        <f aca="false">IF(AD521&gt;$J$557,(AD521-$J$557),0)</f>
        <v>0</v>
      </c>
      <c r="K521" s="32" t="n">
        <f aca="false">$K$3*G521/100</f>
        <v>4631.6732091</v>
      </c>
      <c r="L521" s="32" t="n">
        <f aca="false">$L$3*E521/$E$556</f>
        <v>0</v>
      </c>
      <c r="M521" s="32" t="n">
        <f aca="false">$M$3*J521/$J$556</f>
        <v>0</v>
      </c>
      <c r="N521" s="33" t="n">
        <f aca="false">IF(K521&gt;0,H521/K521,0)</f>
        <v>0</v>
      </c>
      <c r="O521" s="33" t="n">
        <f aca="false">IF(N521&gt;1,1,N521)</f>
        <v>0</v>
      </c>
      <c r="P521" s="32" t="n">
        <f aca="false">K521*O521</f>
        <v>0</v>
      </c>
      <c r="Q521" s="32" t="n">
        <f aca="false">P521+K521+L521+M521</f>
        <v>4631.6732091</v>
      </c>
      <c r="T521" s="7" t="n">
        <f aca="false">$T$3*G521/100</f>
        <v>4631.6732091</v>
      </c>
      <c r="U521" s="4" t="n">
        <f aca="false">Q521-T521</f>
        <v>0</v>
      </c>
      <c r="X521" s="34" t="n">
        <f aca="false">Y521-A521</f>
        <v>0</v>
      </c>
      <c r="Y521" s="35" t="n">
        <v>65124</v>
      </c>
      <c r="Z521" s="36" t="s">
        <v>1061</v>
      </c>
      <c r="AD521" s="37" t="n">
        <v>0.637431897354316</v>
      </c>
    </row>
    <row r="522" customFormat="false" ht="15.75" hidden="true" customHeight="false" outlineLevel="0" collapsed="false">
      <c r="A522" s="27" t="n">
        <v>65125</v>
      </c>
      <c r="B522" s="41" t="s">
        <v>1062</v>
      </c>
      <c r="C522" s="27" t="s">
        <v>814</v>
      </c>
      <c r="D522" s="29" t="n">
        <v>1686</v>
      </c>
      <c r="E522" s="29" t="n">
        <v>637</v>
      </c>
      <c r="F522" s="29" t="n">
        <v>0</v>
      </c>
      <c r="G522" s="29" t="n">
        <v>0</v>
      </c>
      <c r="H522" s="30" t="n">
        <v>0</v>
      </c>
      <c r="I522" s="30" t="n">
        <v>0</v>
      </c>
      <c r="J522" s="31" t="n">
        <f aca="false">IF(AD522&gt;$J$557,(AD522-$J$557),0)</f>
        <v>0</v>
      </c>
      <c r="K522" s="32" t="n">
        <f aca="false">$K$3*G522/100</f>
        <v>0</v>
      </c>
      <c r="L522" s="32" t="n">
        <f aca="false">$L$3*E522/$E$556</f>
        <v>0</v>
      </c>
      <c r="M522" s="32" t="n">
        <f aca="false">$M$3*J522/$J$556</f>
        <v>0</v>
      </c>
      <c r="N522" s="33" t="n">
        <f aca="false">IF(K522&gt;0,H522/K522,0)</f>
        <v>0</v>
      </c>
      <c r="O522" s="33" t="n">
        <f aca="false">IF(N522&gt;1,1,N522)</f>
        <v>0</v>
      </c>
      <c r="P522" s="32" t="n">
        <f aca="false">K522*O522</f>
        <v>0</v>
      </c>
      <c r="Q522" s="32" t="n">
        <f aca="false">P522+K522+L522+M522</f>
        <v>0</v>
      </c>
      <c r="T522" s="7" t="n">
        <f aca="false">$T$3*G522/100</f>
        <v>0</v>
      </c>
      <c r="U522" s="4" t="n">
        <f aca="false">Q522-T522</f>
        <v>0</v>
      </c>
      <c r="X522" s="34" t="n">
        <f aca="false">Y522-A522</f>
        <v>0</v>
      </c>
      <c r="Y522" s="35" t="n">
        <v>65125</v>
      </c>
      <c r="Z522" s="36" t="s">
        <v>1063</v>
      </c>
      <c r="AD522" s="37" t="n">
        <v>0.498097140039804</v>
      </c>
    </row>
    <row r="523" customFormat="false" ht="15.75" hidden="false" customHeight="false" outlineLevel="0" collapsed="false">
      <c r="A523" s="27" t="n">
        <v>65126</v>
      </c>
      <c r="B523" s="41" t="s">
        <v>1064</v>
      </c>
      <c r="C523" s="27" t="s">
        <v>814</v>
      </c>
      <c r="D523" s="29" t="n">
        <v>1758</v>
      </c>
      <c r="E523" s="29" t="n">
        <v>654</v>
      </c>
      <c r="F523" s="29" t="n">
        <v>0.226</v>
      </c>
      <c r="G523" s="29" t="n">
        <v>0.052</v>
      </c>
      <c r="H523" s="30" t="n">
        <v>0</v>
      </c>
      <c r="I523" s="30" t="n">
        <v>0</v>
      </c>
      <c r="J523" s="31" t="n">
        <f aca="false">IF(AD523&gt;$J$557,(AD523-$J$557),0)</f>
        <v>0</v>
      </c>
      <c r="K523" s="32" t="n">
        <f aca="false">$K$3*G523/100</f>
        <v>11468.9050892</v>
      </c>
      <c r="L523" s="32" t="n">
        <f aca="false">$L$3*E523/$E$556</f>
        <v>0</v>
      </c>
      <c r="M523" s="32" t="n">
        <f aca="false">$M$3*J523/$J$556</f>
        <v>0</v>
      </c>
      <c r="N523" s="33" t="n">
        <f aca="false">IF(K523&gt;0,H523/K523,0)</f>
        <v>0</v>
      </c>
      <c r="O523" s="33" t="n">
        <f aca="false">IF(N523&gt;1,1,N523)</f>
        <v>0</v>
      </c>
      <c r="P523" s="32" t="n">
        <f aca="false">K523*O523</f>
        <v>0</v>
      </c>
      <c r="Q523" s="32" t="n">
        <f aca="false">P523+K523+L523+M523</f>
        <v>11468.9050892</v>
      </c>
      <c r="T523" s="7" t="n">
        <f aca="false">$T$3*G523/100</f>
        <v>11468.9050892</v>
      </c>
      <c r="U523" s="4" t="n">
        <f aca="false">Q523-T523</f>
        <v>0</v>
      </c>
      <c r="X523" s="34" t="n">
        <f aca="false">Y523-A523</f>
        <v>0</v>
      </c>
      <c r="Y523" s="35" t="n">
        <v>65126</v>
      </c>
      <c r="Z523" s="36" t="s">
        <v>1065</v>
      </c>
      <c r="AD523" s="37" t="n">
        <v>0.569098296779297</v>
      </c>
    </row>
    <row r="524" customFormat="false" ht="15.75" hidden="false" customHeight="false" outlineLevel="0" collapsed="false">
      <c r="A524" s="27" t="n">
        <v>65127</v>
      </c>
      <c r="B524" s="41" t="s">
        <v>1066</v>
      </c>
      <c r="C524" s="27" t="s">
        <v>814</v>
      </c>
      <c r="D524" s="29" t="n">
        <v>3153</v>
      </c>
      <c r="E524" s="29" t="n">
        <v>1230</v>
      </c>
      <c r="F524" s="29" t="n">
        <v>0.248</v>
      </c>
      <c r="G524" s="29" t="n">
        <v>0.058</v>
      </c>
      <c r="H524" s="30" t="n">
        <v>0</v>
      </c>
      <c r="I524" s="30" t="n">
        <v>0</v>
      </c>
      <c r="J524" s="31" t="n">
        <f aca="false">IF(AD524&gt;$J$557,(AD524-$J$557),0)</f>
        <v>0</v>
      </c>
      <c r="K524" s="32" t="n">
        <f aca="false">$K$3*G524/100</f>
        <v>12792.2402918</v>
      </c>
      <c r="L524" s="32" t="n">
        <f aca="false">$L$3*E524/$E$556</f>
        <v>0</v>
      </c>
      <c r="M524" s="32" t="n">
        <f aca="false">$M$3*J524/$J$556</f>
        <v>0</v>
      </c>
      <c r="N524" s="33" t="n">
        <f aca="false">IF(K524&gt;0,H524/K524,0)</f>
        <v>0</v>
      </c>
      <c r="O524" s="33" t="n">
        <f aca="false">IF(N524&gt;1,1,N524)</f>
        <v>0</v>
      </c>
      <c r="P524" s="32" t="n">
        <f aca="false">K524*O524</f>
        <v>0</v>
      </c>
      <c r="Q524" s="32" t="n">
        <f aca="false">P524+K524+L524+M524</f>
        <v>12792.2402918</v>
      </c>
      <c r="T524" s="7" t="n">
        <f aca="false">$T$3*G524/100</f>
        <v>12792.2402918</v>
      </c>
      <c r="U524" s="4" t="n">
        <f aca="false">Q524-T524</f>
        <v>0</v>
      </c>
      <c r="X524" s="34" t="n">
        <f aca="false">Y524-A524</f>
        <v>0</v>
      </c>
      <c r="Y524" s="35" t="n">
        <v>65127</v>
      </c>
      <c r="Z524" s="36" t="s">
        <v>1067</v>
      </c>
      <c r="AD524" s="37" t="n">
        <v>0.661756576554574</v>
      </c>
    </row>
    <row r="525" customFormat="false" ht="15.75" hidden="true" customHeight="false" outlineLevel="0" collapsed="false">
      <c r="A525" s="27" t="n">
        <v>65128</v>
      </c>
      <c r="B525" s="41" t="s">
        <v>1068</v>
      </c>
      <c r="C525" s="27" t="s">
        <v>814</v>
      </c>
      <c r="D525" s="29" t="n">
        <v>761</v>
      </c>
      <c r="E525" s="29" t="n">
        <v>330</v>
      </c>
      <c r="F525" s="29" t="n">
        <v>0</v>
      </c>
      <c r="G525" s="29" t="n">
        <v>0</v>
      </c>
      <c r="H525" s="30" t="n">
        <v>0</v>
      </c>
      <c r="I525" s="30" t="n">
        <v>0</v>
      </c>
      <c r="J525" s="31" t="n">
        <f aca="false">IF(AD525&gt;$J$557,(AD525-$J$557),0)</f>
        <v>0</v>
      </c>
      <c r="K525" s="32" t="n">
        <f aca="false">$K$3*G525/100</f>
        <v>0</v>
      </c>
      <c r="L525" s="32" t="n">
        <f aca="false">$L$3*E525/$E$556</f>
        <v>0</v>
      </c>
      <c r="M525" s="32" t="n">
        <f aca="false">$M$3*J525/$J$556</f>
        <v>0</v>
      </c>
      <c r="N525" s="33" t="n">
        <f aca="false">IF(K525&gt;0,H525/K525,0)</f>
        <v>0</v>
      </c>
      <c r="O525" s="33" t="n">
        <f aca="false">IF(N525&gt;1,1,N525)</f>
        <v>0</v>
      </c>
      <c r="P525" s="32" t="n">
        <f aca="false">K525*O525</f>
        <v>0</v>
      </c>
      <c r="Q525" s="32" t="n">
        <f aca="false">P525+K525+L525+M525</f>
        <v>0</v>
      </c>
      <c r="T525" s="7" t="n">
        <f aca="false">$T$3*G525/100</f>
        <v>0</v>
      </c>
      <c r="U525" s="4" t="n">
        <f aca="false">Q525-T525</f>
        <v>0</v>
      </c>
      <c r="X525" s="34" t="n">
        <f aca="false">Y525-A525</f>
        <v>0</v>
      </c>
      <c r="Y525" s="35" t="n">
        <v>65128</v>
      </c>
      <c r="Z525" s="36" t="s">
        <v>1069</v>
      </c>
      <c r="AD525" s="37" t="n">
        <v>0.503335837618781</v>
      </c>
    </row>
    <row r="526" customFormat="false" ht="15.75" hidden="false" customHeight="false" outlineLevel="0" collapsed="false">
      <c r="A526" s="27" t="n">
        <v>65129</v>
      </c>
      <c r="B526" s="41" t="s">
        <v>1070</v>
      </c>
      <c r="C526" s="27" t="s">
        <v>814</v>
      </c>
      <c r="D526" s="29" t="n">
        <v>2742</v>
      </c>
      <c r="E526" s="29" t="n">
        <v>1058</v>
      </c>
      <c r="F526" s="29" t="n">
        <v>0.045</v>
      </c>
      <c r="G526" s="38" t="n">
        <v>0.01</v>
      </c>
      <c r="H526" s="30" t="n">
        <v>0</v>
      </c>
      <c r="I526" s="30" t="n">
        <v>0</v>
      </c>
      <c r="J526" s="31" t="n">
        <f aca="false">IF(AD526&gt;$J$557,(AD526-$J$557),0)</f>
        <v>0</v>
      </c>
      <c r="K526" s="32" t="n">
        <f aca="false">$K$3*G526/100</f>
        <v>2205.558671</v>
      </c>
      <c r="L526" s="32" t="n">
        <f aca="false">$L$3*E526/$E$556</f>
        <v>0</v>
      </c>
      <c r="M526" s="32" t="n">
        <f aca="false">$M$3*J526/$J$556</f>
        <v>0</v>
      </c>
      <c r="N526" s="33" t="n">
        <f aca="false">IF(K526&gt;0,H526/K526,0)</f>
        <v>0</v>
      </c>
      <c r="O526" s="33" t="n">
        <f aca="false">IF(N526&gt;1,1,N526)</f>
        <v>0</v>
      </c>
      <c r="P526" s="32" t="n">
        <f aca="false">K526*O526</f>
        <v>0</v>
      </c>
      <c r="Q526" s="32" t="n">
        <f aca="false">P526+K526+L526+M526</f>
        <v>2205.558671</v>
      </c>
      <c r="T526" s="7" t="n">
        <f aca="false">$T$3*G526/100</f>
        <v>2205.558671</v>
      </c>
      <c r="U526" s="4" t="n">
        <f aca="false">Q526-T526</f>
        <v>0</v>
      </c>
      <c r="X526" s="34" t="n">
        <f aca="false">Y526-A526</f>
        <v>0</v>
      </c>
      <c r="Y526" s="35" t="n">
        <v>65129</v>
      </c>
      <c r="Z526" s="36" t="s">
        <v>1071</v>
      </c>
      <c r="AD526" s="37" t="n">
        <v>0.523812098232664</v>
      </c>
    </row>
    <row r="527" customFormat="false" ht="15.75" hidden="false" customHeight="false" outlineLevel="0" collapsed="false">
      <c r="A527" s="27" t="n">
        <v>65130</v>
      </c>
      <c r="B527" s="41" t="s">
        <v>1072</v>
      </c>
      <c r="C527" s="27" t="s">
        <v>814</v>
      </c>
      <c r="D527" s="29" t="n">
        <v>8716</v>
      </c>
      <c r="E527" s="29" t="n">
        <v>2526</v>
      </c>
      <c r="F527" s="29" t="n">
        <v>0.811</v>
      </c>
      <c r="G527" s="29" t="n">
        <v>0.189</v>
      </c>
      <c r="H527" s="30" t="n">
        <v>0</v>
      </c>
      <c r="I527" s="30" t="n">
        <v>1000</v>
      </c>
      <c r="J527" s="31" t="n">
        <f aca="false">IF(AD527&gt;$J$557,(AD527-$J$557),0)</f>
        <v>0.02748748048908</v>
      </c>
      <c r="K527" s="32" t="n">
        <f aca="false">$K$3*G527/100</f>
        <v>41685.0588819</v>
      </c>
      <c r="L527" s="32" t="n">
        <f aca="false">$L$3*E527/$E$556</f>
        <v>0</v>
      </c>
      <c r="M527" s="32" t="n">
        <f aca="false">$M$3*J527/$J$556</f>
        <v>0</v>
      </c>
      <c r="N527" s="33" t="n">
        <f aca="false">IF(K527&gt;0,H527/K527,0)</f>
        <v>0</v>
      </c>
      <c r="O527" s="33" t="n">
        <f aca="false">IF(N527&gt;1,1,N527)</f>
        <v>0</v>
      </c>
      <c r="P527" s="32" t="n">
        <f aca="false">K527*O527</f>
        <v>0</v>
      </c>
      <c r="Q527" s="32" t="n">
        <f aca="false">P527+K527+L527+M527</f>
        <v>41685.0588819</v>
      </c>
      <c r="T527" s="7" t="n">
        <f aca="false">$T$3*G527/100</f>
        <v>41685.0588819</v>
      </c>
      <c r="U527" s="4" t="n">
        <f aca="false">Q527-T527</f>
        <v>0</v>
      </c>
      <c r="X527" s="34" t="n">
        <f aca="false">Y527-A527</f>
        <v>0</v>
      </c>
      <c r="Y527" s="35" t="n">
        <v>65130</v>
      </c>
      <c r="Z527" s="36" t="s">
        <v>1073</v>
      </c>
      <c r="AD527" s="37" t="n">
        <v>0.726252734928076</v>
      </c>
    </row>
    <row r="528" customFormat="false" ht="15.75" hidden="true" customHeight="false" outlineLevel="0" collapsed="false">
      <c r="A528" s="27" t="n">
        <v>65131</v>
      </c>
      <c r="B528" s="41" t="s">
        <v>1074</v>
      </c>
      <c r="C528" s="27" t="s">
        <v>814</v>
      </c>
      <c r="D528" s="29" t="n">
        <v>542</v>
      </c>
      <c r="E528" s="29" t="n">
        <v>246</v>
      </c>
      <c r="F528" s="29" t="n">
        <v>0</v>
      </c>
      <c r="G528" s="29" t="n">
        <v>0</v>
      </c>
      <c r="H528" s="30" t="n">
        <v>0</v>
      </c>
      <c r="I528" s="30" t="n">
        <v>0</v>
      </c>
      <c r="J528" s="31" t="n">
        <f aca="false">IF(AD528&gt;$J$557,(AD528-$J$557),0)</f>
        <v>0</v>
      </c>
      <c r="K528" s="32" t="n">
        <f aca="false">$K$3*G528/100</f>
        <v>0</v>
      </c>
      <c r="L528" s="32" t="n">
        <f aca="false">$L$3*E528/$E$556</f>
        <v>0</v>
      </c>
      <c r="M528" s="32" t="n">
        <f aca="false">$M$3*J528/$J$556</f>
        <v>0</v>
      </c>
      <c r="N528" s="33" t="n">
        <f aca="false">IF(K528&gt;0,H528/K528,0)</f>
        <v>0</v>
      </c>
      <c r="O528" s="33" t="n">
        <f aca="false">IF(N528&gt;1,1,N528)</f>
        <v>0</v>
      </c>
      <c r="P528" s="32" t="n">
        <f aca="false">K528*O528</f>
        <v>0</v>
      </c>
      <c r="Q528" s="32" t="n">
        <f aca="false">P528+K528+L528+M528</f>
        <v>0</v>
      </c>
      <c r="T528" s="7" t="n">
        <f aca="false">$T$3*G528/100</f>
        <v>0</v>
      </c>
      <c r="U528" s="4" t="n">
        <f aca="false">Q528-T528</f>
        <v>0</v>
      </c>
      <c r="X528" s="34" t="n">
        <f aca="false">Y528-A528</f>
        <v>0</v>
      </c>
      <c r="Y528" s="35" t="n">
        <v>65131</v>
      </c>
      <c r="Z528" s="36" t="s">
        <v>1075</v>
      </c>
      <c r="AD528" s="37" t="n">
        <v>0.559542599766236</v>
      </c>
    </row>
    <row r="529" customFormat="false" ht="15.75" hidden="false" customHeight="false" outlineLevel="0" collapsed="false">
      <c r="A529" s="27" t="n">
        <v>65132</v>
      </c>
      <c r="B529" s="41" t="s">
        <v>1076</v>
      </c>
      <c r="C529" s="27" t="s">
        <v>814</v>
      </c>
      <c r="D529" s="29" t="n">
        <v>9841</v>
      </c>
      <c r="E529" s="29" t="n">
        <v>3808</v>
      </c>
      <c r="F529" s="29" t="n">
        <v>0.361</v>
      </c>
      <c r="G529" s="29" t="n">
        <v>0.084</v>
      </c>
      <c r="H529" s="30" t="n">
        <v>0</v>
      </c>
      <c r="I529" s="30" t="n">
        <v>3000</v>
      </c>
      <c r="J529" s="31" t="n">
        <f aca="false">IF(AD529&gt;$J$557,(AD529-$J$557),0)</f>
        <v>0.062916424997655</v>
      </c>
      <c r="K529" s="32" t="n">
        <f aca="false">$K$3*G529/100</f>
        <v>18526.6928364</v>
      </c>
      <c r="L529" s="32" t="n">
        <f aca="false">$L$3*E529/$E$556</f>
        <v>0</v>
      </c>
      <c r="M529" s="32" t="n">
        <f aca="false">$M$3*J529/$J$556</f>
        <v>0</v>
      </c>
      <c r="N529" s="33" t="n">
        <f aca="false">IF(K529&gt;0,H529/K529,0)</f>
        <v>0</v>
      </c>
      <c r="O529" s="33" t="n">
        <f aca="false">IF(N529&gt;1,1,N529)</f>
        <v>0</v>
      </c>
      <c r="P529" s="32" t="n">
        <f aca="false">K529*O529</f>
        <v>0</v>
      </c>
      <c r="Q529" s="32" t="n">
        <f aca="false">P529+K529+L529+M529</f>
        <v>18526.6928364</v>
      </c>
      <c r="T529" s="7" t="n">
        <f aca="false">$T$3*G529/100</f>
        <v>18526.6928364</v>
      </c>
      <c r="U529" s="4" t="n">
        <f aca="false">Q529-T529</f>
        <v>0</v>
      </c>
      <c r="X529" s="34" t="n">
        <f aca="false">Y529-A529</f>
        <v>0</v>
      </c>
      <c r="Y529" s="35" t="n">
        <v>65132</v>
      </c>
      <c r="Z529" s="36" t="s">
        <v>1077</v>
      </c>
      <c r="AD529" s="37" t="n">
        <v>0.761681679436651</v>
      </c>
    </row>
    <row r="530" customFormat="false" ht="15.75" hidden="true" customHeight="false" outlineLevel="0" collapsed="false">
      <c r="A530" s="27" t="n">
        <v>65133</v>
      </c>
      <c r="B530" s="41" t="s">
        <v>1078</v>
      </c>
      <c r="C530" s="27" t="s">
        <v>814</v>
      </c>
      <c r="D530" s="29" t="n">
        <v>2821</v>
      </c>
      <c r="E530" s="29" t="n">
        <v>1018</v>
      </c>
      <c r="F530" s="29" t="n">
        <v>0</v>
      </c>
      <c r="G530" s="29" t="n">
        <v>0</v>
      </c>
      <c r="H530" s="30" t="n">
        <v>0</v>
      </c>
      <c r="I530" s="30" t="n">
        <v>0</v>
      </c>
      <c r="J530" s="31" t="n">
        <f aca="false">IF(AD530&gt;$J$557,(AD530-$J$557),0)</f>
        <v>0</v>
      </c>
      <c r="K530" s="32" t="n">
        <f aca="false">$K$3*G530/100</f>
        <v>0</v>
      </c>
      <c r="L530" s="32" t="n">
        <f aca="false">$L$3*E530/$E$556</f>
        <v>0</v>
      </c>
      <c r="M530" s="32" t="n">
        <f aca="false">$M$3*J530/$J$556</f>
        <v>0</v>
      </c>
      <c r="N530" s="33" t="n">
        <f aca="false">IF(K530&gt;0,H530/K530,0)</f>
        <v>0</v>
      </c>
      <c r="O530" s="33" t="n">
        <f aca="false">IF(N530&gt;1,1,N530)</f>
        <v>0</v>
      </c>
      <c r="P530" s="32" t="n">
        <f aca="false">K530*O530</f>
        <v>0</v>
      </c>
      <c r="Q530" s="32" t="n">
        <f aca="false">P530+K530+L530+M530</f>
        <v>0</v>
      </c>
      <c r="T530" s="7" t="n">
        <f aca="false">$T$3*G530/100</f>
        <v>0</v>
      </c>
      <c r="U530" s="4" t="n">
        <f aca="false">Q530-T530</f>
        <v>0</v>
      </c>
      <c r="X530" s="34" t="n">
        <f aca="false">Y530-A530</f>
        <v>0</v>
      </c>
      <c r="Y530" s="35" t="n">
        <v>65133</v>
      </c>
      <c r="Z530" s="36" t="s">
        <v>1079</v>
      </c>
      <c r="AD530" s="37" t="n">
        <v>0.654105457044585</v>
      </c>
    </row>
    <row r="531" customFormat="false" ht="15.75" hidden="false" customHeight="false" outlineLevel="0" collapsed="false">
      <c r="A531" s="27" t="n">
        <v>65134</v>
      </c>
      <c r="B531" s="41" t="s">
        <v>1080</v>
      </c>
      <c r="C531" s="27" t="s">
        <v>814</v>
      </c>
      <c r="D531" s="29" t="n">
        <v>7049</v>
      </c>
      <c r="E531" s="29" t="n">
        <v>2775</v>
      </c>
      <c r="F531" s="29" t="n">
        <v>0.854</v>
      </c>
      <c r="G531" s="29" t="n">
        <v>0.198</v>
      </c>
      <c r="H531" s="30" t="n">
        <v>0</v>
      </c>
      <c r="I531" s="30" t="n">
        <v>0</v>
      </c>
      <c r="J531" s="31" t="n">
        <f aca="false">IF(AD531&gt;$J$557,(AD531-$J$557),0)</f>
        <v>0</v>
      </c>
      <c r="K531" s="32" t="n">
        <f aca="false">$K$3*G531/100</f>
        <v>43670.0616858</v>
      </c>
      <c r="L531" s="32" t="n">
        <f aca="false">$L$3*E531/$E$556</f>
        <v>0</v>
      </c>
      <c r="M531" s="32" t="n">
        <f aca="false">$M$3*J531/$J$556</f>
        <v>0</v>
      </c>
      <c r="N531" s="33" t="n">
        <f aca="false">IF(K531&gt;0,H531/K531,0)</f>
        <v>0</v>
      </c>
      <c r="O531" s="33" t="n">
        <f aca="false">IF(N531&gt;1,1,N531)</f>
        <v>0</v>
      </c>
      <c r="P531" s="32" t="n">
        <f aca="false">K531*O531</f>
        <v>0</v>
      </c>
      <c r="Q531" s="32" t="n">
        <f aca="false">P531+K531+L531+M531</f>
        <v>43670.0616858</v>
      </c>
      <c r="T531" s="7" t="n">
        <f aca="false">$T$3*G531/100</f>
        <v>43670.0616858</v>
      </c>
      <c r="U531" s="4" t="n">
        <f aca="false">Q531-T531</f>
        <v>0</v>
      </c>
      <c r="X531" s="34" t="n">
        <f aca="false">Y531-A531</f>
        <v>0</v>
      </c>
      <c r="Y531" s="35" t="n">
        <v>65134</v>
      </c>
      <c r="Z531" s="36" t="s">
        <v>1081</v>
      </c>
      <c r="AD531" s="37" t="n">
        <v>0.638080353780283</v>
      </c>
    </row>
    <row r="532" customFormat="false" ht="15.75" hidden="false" customHeight="false" outlineLevel="0" collapsed="false">
      <c r="A532" s="27" t="n">
        <v>65135</v>
      </c>
      <c r="B532" s="41" t="s">
        <v>1082</v>
      </c>
      <c r="C532" s="27" t="s">
        <v>814</v>
      </c>
      <c r="D532" s="29" t="n">
        <v>31564</v>
      </c>
      <c r="E532" s="29" t="n">
        <v>11219</v>
      </c>
      <c r="F532" s="29" t="n">
        <v>2.325</v>
      </c>
      <c r="G532" s="38" t="n">
        <v>0.54</v>
      </c>
      <c r="H532" s="30" t="n">
        <v>0</v>
      </c>
      <c r="I532" s="30" t="n">
        <v>0</v>
      </c>
      <c r="J532" s="31" t="n">
        <f aca="false">IF(AD532&gt;$J$557,(AD532-$J$557),0)</f>
        <v>0.364938663790082</v>
      </c>
      <c r="K532" s="32" t="n">
        <f aca="false">$K$3*G532/100</f>
        <v>119100.168234</v>
      </c>
      <c r="L532" s="32" t="n">
        <f aca="false">$L$3*E532/$E$556</f>
        <v>0</v>
      </c>
      <c r="M532" s="32" t="n">
        <f aca="false">$M$3*J532/$J$556</f>
        <v>0</v>
      </c>
      <c r="N532" s="33" t="n">
        <f aca="false">IF(K532&gt;0,H532/K532,0)</f>
        <v>0</v>
      </c>
      <c r="O532" s="33" t="n">
        <f aca="false">IF(N532&gt;1,1,N532)</f>
        <v>0</v>
      </c>
      <c r="P532" s="32" t="n">
        <f aca="false">K532*O532</f>
        <v>0</v>
      </c>
      <c r="Q532" s="32" t="n">
        <f aca="false">P532+K532+L532+M532</f>
        <v>119100.168234</v>
      </c>
      <c r="T532" s="7" t="n">
        <f aca="false">$T$3*G532/100</f>
        <v>119100.168234</v>
      </c>
      <c r="U532" s="4" t="n">
        <f aca="false">Q532-T532</f>
        <v>0</v>
      </c>
      <c r="X532" s="34" t="n">
        <f aca="false">Y532-A532</f>
        <v>0</v>
      </c>
      <c r="Y532" s="35" t="n">
        <v>65135</v>
      </c>
      <c r="Z532" s="36" t="s">
        <v>1083</v>
      </c>
      <c r="AD532" s="37" t="n">
        <v>1.06370391822908</v>
      </c>
    </row>
    <row r="533" customFormat="false" ht="15.75" hidden="true" customHeight="false" outlineLevel="0" collapsed="false">
      <c r="A533" s="27" t="n">
        <v>65136</v>
      </c>
      <c r="B533" s="41" t="s">
        <v>1084</v>
      </c>
      <c r="C533" s="27" t="s">
        <v>814</v>
      </c>
      <c r="D533" s="29" t="n">
        <v>5139</v>
      </c>
      <c r="E533" s="29" t="n">
        <v>1973</v>
      </c>
      <c r="F533" s="29" t="n">
        <v>0</v>
      </c>
      <c r="G533" s="29" t="n">
        <v>0</v>
      </c>
      <c r="H533" s="30" t="n">
        <v>0</v>
      </c>
      <c r="I533" s="30" t="n">
        <v>0</v>
      </c>
      <c r="J533" s="31" t="n">
        <f aca="false">IF(AD533&gt;$J$557,(AD533-$J$557),0)</f>
        <v>0</v>
      </c>
      <c r="K533" s="32" t="n">
        <f aca="false">$K$3*G533/100</f>
        <v>0</v>
      </c>
      <c r="L533" s="32" t="n">
        <f aca="false">$L$3*E533/$E$556</f>
        <v>0</v>
      </c>
      <c r="M533" s="32" t="n">
        <f aca="false">$M$3*J533/$J$556</f>
        <v>0</v>
      </c>
      <c r="N533" s="33" t="n">
        <f aca="false">IF(K533&gt;0,H533/K533,0)</f>
        <v>0</v>
      </c>
      <c r="O533" s="33" t="n">
        <f aca="false">IF(N533&gt;1,1,N533)</f>
        <v>0</v>
      </c>
      <c r="P533" s="32" t="n">
        <f aca="false">K533*O533</f>
        <v>0</v>
      </c>
      <c r="Q533" s="32" t="n">
        <f aca="false">P533+K533+L533+M533</f>
        <v>0</v>
      </c>
      <c r="T533" s="7" t="n">
        <f aca="false">$T$3*G533/100</f>
        <v>0</v>
      </c>
      <c r="U533" s="4" t="n">
        <f aca="false">Q533-T533</f>
        <v>0</v>
      </c>
      <c r="X533" s="34" t="n">
        <f aca="false">Y533-A533</f>
        <v>0</v>
      </c>
      <c r="Y533" s="35" t="n">
        <v>65136</v>
      </c>
      <c r="Z533" s="36" t="s">
        <v>1085</v>
      </c>
      <c r="AD533" s="37" t="n">
        <v>0.562866476159958</v>
      </c>
    </row>
    <row r="534" customFormat="false" ht="15.75" hidden="false" customHeight="false" outlineLevel="0" collapsed="false">
      <c r="A534" s="27" t="n">
        <v>65137</v>
      </c>
      <c r="B534" s="41" t="s">
        <v>1086</v>
      </c>
      <c r="C534" s="27" t="s">
        <v>814</v>
      </c>
      <c r="D534" s="29" t="n">
        <v>50735</v>
      </c>
      <c r="E534" s="29" t="n">
        <v>15497</v>
      </c>
      <c r="F534" s="29" t="n">
        <v>13.507</v>
      </c>
      <c r="G534" s="29" t="n">
        <v>3.139</v>
      </c>
      <c r="H534" s="30" t="n">
        <v>20000</v>
      </c>
      <c r="I534" s="30" t="n">
        <v>20000</v>
      </c>
      <c r="J534" s="31" t="n">
        <f aca="false">IF(AD534&gt;$J$557,(AD534-$J$557),0)</f>
        <v>0.305304764411608</v>
      </c>
      <c r="K534" s="32" t="n">
        <f aca="false">$K$3*G534/100</f>
        <v>692324.8668269</v>
      </c>
      <c r="L534" s="32" t="n">
        <f aca="false">$L$3*E534/$E$556</f>
        <v>0</v>
      </c>
      <c r="M534" s="32" t="n">
        <f aca="false">$M$3*J534/$J$556</f>
        <v>0</v>
      </c>
      <c r="N534" s="33" t="n">
        <f aca="false">IF(K534&gt;0,H534/K534,0)</f>
        <v>0.0288881722415447</v>
      </c>
      <c r="O534" s="33" t="n">
        <f aca="false">IF(N534&gt;1,1,N534)</f>
        <v>0.0288881722415447</v>
      </c>
      <c r="P534" s="32" t="n">
        <f aca="false">K534*O534</f>
        <v>20000</v>
      </c>
      <c r="Q534" s="32" t="n">
        <f aca="false">P534+K534+L534+M534</f>
        <v>712324.8668269</v>
      </c>
      <c r="T534" s="7" t="n">
        <f aca="false">$T$3*G534/100</f>
        <v>692324.8668269</v>
      </c>
      <c r="U534" s="4" t="n">
        <f aca="false">Q534-T534</f>
        <v>20000</v>
      </c>
      <c r="X534" s="34" t="n">
        <f aca="false">Y534-A534</f>
        <v>0</v>
      </c>
      <c r="Y534" s="35" t="n">
        <v>65137</v>
      </c>
      <c r="Z534" s="36" t="s">
        <v>1087</v>
      </c>
      <c r="AD534" s="37" t="n">
        <v>1.0040700188506</v>
      </c>
    </row>
    <row r="535" customFormat="false" ht="15.75" hidden="false" customHeight="false" outlineLevel="0" collapsed="false">
      <c r="A535" s="27" t="n">
        <v>65138</v>
      </c>
      <c r="B535" s="41" t="s">
        <v>1088</v>
      </c>
      <c r="C535" s="27" t="s">
        <v>814</v>
      </c>
      <c r="D535" s="29" t="n">
        <v>1522</v>
      </c>
      <c r="E535" s="29" t="n">
        <v>539</v>
      </c>
      <c r="F535" s="29" t="n">
        <v>0.047</v>
      </c>
      <c r="G535" s="29" t="n">
        <v>0.011</v>
      </c>
      <c r="H535" s="30" t="n">
        <v>0</v>
      </c>
      <c r="I535" s="30" t="n">
        <v>0</v>
      </c>
      <c r="J535" s="31" t="n">
        <f aca="false">IF(AD535&gt;$J$557,(AD535-$J$557),0)</f>
        <v>0</v>
      </c>
      <c r="K535" s="32" t="n">
        <f aca="false">$K$3*G535/100</f>
        <v>2426.1145381</v>
      </c>
      <c r="L535" s="32" t="n">
        <f aca="false">$L$3*E535/$E$556</f>
        <v>0</v>
      </c>
      <c r="M535" s="32" t="n">
        <f aca="false">$M$3*J535/$J$556</f>
        <v>0</v>
      </c>
      <c r="N535" s="33" t="n">
        <f aca="false">IF(K535&gt;0,H535/K535,0)</f>
        <v>0</v>
      </c>
      <c r="O535" s="33" t="n">
        <f aca="false">IF(N535&gt;1,1,N535)</f>
        <v>0</v>
      </c>
      <c r="P535" s="32" t="n">
        <f aca="false">K535*O535</f>
        <v>0</v>
      </c>
      <c r="Q535" s="32" t="n">
        <f aca="false">P535+K535+L535+M535</f>
        <v>2426.1145381</v>
      </c>
      <c r="T535" s="7" t="n">
        <f aca="false">$T$3*G535/100</f>
        <v>2426.1145381</v>
      </c>
      <c r="U535" s="4" t="n">
        <f aca="false">Q535-T535</f>
        <v>0</v>
      </c>
      <c r="X535" s="34" t="n">
        <f aca="false">Y535-A535</f>
        <v>0</v>
      </c>
      <c r="Y535" s="35" t="n">
        <v>65138</v>
      </c>
      <c r="Z535" s="36" t="s">
        <v>1089</v>
      </c>
      <c r="AD535" s="37" t="n">
        <v>0.697683113578381</v>
      </c>
    </row>
    <row r="536" customFormat="false" ht="15.75" hidden="true" customHeight="false" outlineLevel="0" collapsed="false">
      <c r="A536" s="27" t="n">
        <v>65139</v>
      </c>
      <c r="B536" s="41" t="s">
        <v>1090</v>
      </c>
      <c r="C536" s="27" t="s">
        <v>814</v>
      </c>
      <c r="D536" s="29" t="n">
        <v>368</v>
      </c>
      <c r="E536" s="29" t="n">
        <v>148</v>
      </c>
      <c r="F536" s="29" t="n">
        <v>0</v>
      </c>
      <c r="G536" s="29" t="n">
        <v>0</v>
      </c>
      <c r="H536" s="30" t="n">
        <v>0</v>
      </c>
      <c r="I536" s="30" t="n">
        <v>0</v>
      </c>
      <c r="J536" s="31" t="n">
        <f aca="false">IF(AD536&gt;$J$557,(AD536-$J$557),0)</f>
        <v>0</v>
      </c>
      <c r="K536" s="32" t="n">
        <f aca="false">$K$3*G536/100</f>
        <v>0</v>
      </c>
      <c r="L536" s="32" t="n">
        <f aca="false">$L$3*E536/$E$556</f>
        <v>0</v>
      </c>
      <c r="M536" s="32" t="n">
        <f aca="false">$M$3*J536/$J$556</f>
        <v>0</v>
      </c>
      <c r="N536" s="33" t="n">
        <f aca="false">IF(K536&gt;0,H536/K536,0)</f>
        <v>0</v>
      </c>
      <c r="O536" s="33" t="n">
        <f aca="false">IF(N536&gt;1,1,N536)</f>
        <v>0</v>
      </c>
      <c r="P536" s="32" t="n">
        <f aca="false">K536*O536</f>
        <v>0</v>
      </c>
      <c r="Q536" s="32" t="n">
        <f aca="false">P536+K536+L536+M536</f>
        <v>0</v>
      </c>
      <c r="T536" s="7" t="n">
        <f aca="false">$T$3*G536/100</f>
        <v>0</v>
      </c>
      <c r="U536" s="4" t="n">
        <f aca="false">Q536-T536</f>
        <v>0</v>
      </c>
      <c r="X536" s="34" t="n">
        <f aca="false">Y536-A536</f>
        <v>0</v>
      </c>
      <c r="Y536" s="35" t="n">
        <v>65139</v>
      </c>
      <c r="Z536" s="36" t="s">
        <v>1091</v>
      </c>
      <c r="AD536" s="37" t="n">
        <v>0.59403893597648</v>
      </c>
    </row>
    <row r="537" customFormat="false" ht="15.75" hidden="false" customHeight="false" outlineLevel="0" collapsed="false">
      <c r="A537" s="27" t="n">
        <v>65140</v>
      </c>
      <c r="B537" s="41" t="s">
        <v>1092</v>
      </c>
      <c r="C537" s="27" t="s">
        <v>814</v>
      </c>
      <c r="D537" s="29" t="n">
        <v>3827</v>
      </c>
      <c r="E537" s="29" t="n">
        <v>1547</v>
      </c>
      <c r="F537" s="29" t="n">
        <v>0.089</v>
      </c>
      <c r="G537" s="29" t="n">
        <v>0.021</v>
      </c>
      <c r="H537" s="30" t="n">
        <v>0</v>
      </c>
      <c r="I537" s="30" t="n">
        <v>500</v>
      </c>
      <c r="J537" s="31" t="n">
        <f aca="false">IF(AD537&gt;$J$557,(AD537-$J$557),0)</f>
        <v>0</v>
      </c>
      <c r="K537" s="32" t="n">
        <f aca="false">$K$3*G537/100</f>
        <v>4631.6732091</v>
      </c>
      <c r="L537" s="32" t="n">
        <f aca="false">$L$3*E537/$E$556</f>
        <v>0</v>
      </c>
      <c r="M537" s="32" t="n">
        <f aca="false">$M$3*J537/$J$556</f>
        <v>0</v>
      </c>
      <c r="N537" s="33" t="n">
        <f aca="false">IF(K537&gt;0,H537/K537,0)</f>
        <v>0</v>
      </c>
      <c r="O537" s="33" t="n">
        <f aca="false">IF(N537&gt;1,1,N537)</f>
        <v>0</v>
      </c>
      <c r="P537" s="32" t="n">
        <f aca="false">K537*O537</f>
        <v>0</v>
      </c>
      <c r="Q537" s="32" t="n">
        <f aca="false">P537+K537+L537+M537</f>
        <v>4631.6732091</v>
      </c>
      <c r="T537" s="7" t="n">
        <f aca="false">$T$3*G537/100</f>
        <v>4631.6732091</v>
      </c>
      <c r="U537" s="4" t="n">
        <f aca="false">Q537-T537</f>
        <v>0</v>
      </c>
      <c r="X537" s="34" t="n">
        <f aca="false">Y537-A537</f>
        <v>0</v>
      </c>
      <c r="Y537" s="35" t="n">
        <v>65140</v>
      </c>
      <c r="Z537" s="36" t="s">
        <v>1093</v>
      </c>
      <c r="AD537" s="37" t="n">
        <v>0.645368537394786</v>
      </c>
    </row>
    <row r="538" customFormat="false" ht="15.75" hidden="false" customHeight="false" outlineLevel="0" collapsed="false">
      <c r="A538" s="27" t="n">
        <v>65141</v>
      </c>
      <c r="B538" s="41" t="s">
        <v>1094</v>
      </c>
      <c r="C538" s="27" t="s">
        <v>814</v>
      </c>
      <c r="D538" s="29" t="n">
        <v>1415</v>
      </c>
      <c r="E538" s="29" t="n">
        <v>581</v>
      </c>
      <c r="F538" s="38" t="n">
        <v>0.09</v>
      </c>
      <c r="G538" s="29" t="n">
        <v>0.021</v>
      </c>
      <c r="H538" s="30" t="n">
        <v>0</v>
      </c>
      <c r="I538" s="30" t="n">
        <v>0</v>
      </c>
      <c r="J538" s="31" t="n">
        <f aca="false">IF(AD538&gt;$J$557,(AD538-$J$557),0)</f>
        <v>0</v>
      </c>
      <c r="K538" s="32" t="n">
        <f aca="false">$K$3*G538/100</f>
        <v>4631.6732091</v>
      </c>
      <c r="L538" s="32" t="n">
        <f aca="false">$L$3*E538/$E$556</f>
        <v>0</v>
      </c>
      <c r="M538" s="32" t="n">
        <f aca="false">$M$3*J538/$J$556</f>
        <v>0</v>
      </c>
      <c r="N538" s="33" t="n">
        <f aca="false">IF(K538&gt;0,H538/K538,0)</f>
        <v>0</v>
      </c>
      <c r="O538" s="33" t="n">
        <f aca="false">IF(N538&gt;1,1,N538)</f>
        <v>0</v>
      </c>
      <c r="P538" s="32" t="n">
        <f aca="false">K538*O538</f>
        <v>0</v>
      </c>
      <c r="Q538" s="32" t="n">
        <f aca="false">P538+K538+L538+M538</f>
        <v>4631.6732091</v>
      </c>
      <c r="T538" s="7" t="n">
        <f aca="false">$T$3*G538/100</f>
        <v>4631.6732091</v>
      </c>
      <c r="U538" s="4" t="n">
        <f aca="false">Q538-T538</f>
        <v>0</v>
      </c>
      <c r="X538" s="34" t="n">
        <f aca="false">Y538-A538</f>
        <v>0</v>
      </c>
      <c r="Y538" s="35" t="n">
        <v>65141</v>
      </c>
      <c r="Z538" s="36" t="s">
        <v>1095</v>
      </c>
      <c r="AD538" s="37" t="n">
        <v>0.56279135611514</v>
      </c>
    </row>
    <row r="539" customFormat="false" ht="15.75" hidden="false" customHeight="false" outlineLevel="0" collapsed="false">
      <c r="A539" s="27" t="n">
        <v>65142</v>
      </c>
      <c r="B539" s="41" t="s">
        <v>1096</v>
      </c>
      <c r="C539" s="27" t="s">
        <v>814</v>
      </c>
      <c r="D539" s="29" t="n">
        <v>10329</v>
      </c>
      <c r="E539" s="29" t="n">
        <v>3227</v>
      </c>
      <c r="F539" s="29" t="n">
        <v>0.376</v>
      </c>
      <c r="G539" s="29" t="n">
        <v>0.087</v>
      </c>
      <c r="H539" s="30" t="n">
        <v>0</v>
      </c>
      <c r="I539" s="30" t="n">
        <v>0</v>
      </c>
      <c r="J539" s="31" t="n">
        <f aca="false">IF(AD539&gt;$J$557,(AD539-$J$557),0)</f>
        <v>0.0308753809642829</v>
      </c>
      <c r="K539" s="32" t="n">
        <f aca="false">$K$3*G539/100</f>
        <v>19188.3604377</v>
      </c>
      <c r="L539" s="32" t="n">
        <f aca="false">$L$3*E539/$E$556</f>
        <v>0</v>
      </c>
      <c r="M539" s="32" t="n">
        <f aca="false">$M$3*J539/$J$556</f>
        <v>0</v>
      </c>
      <c r="N539" s="33" t="n">
        <f aca="false">IF(K539&gt;0,H539/K539,0)</f>
        <v>0</v>
      </c>
      <c r="O539" s="33" t="n">
        <f aca="false">IF(N539&gt;1,1,N539)</f>
        <v>0</v>
      </c>
      <c r="P539" s="32" t="n">
        <f aca="false">K539*O539</f>
        <v>0</v>
      </c>
      <c r="Q539" s="32" t="n">
        <f aca="false">P539+K539+L539+M539</f>
        <v>19188.3604377</v>
      </c>
      <c r="T539" s="7" t="n">
        <f aca="false">$T$3*G539/100</f>
        <v>19188.3604377</v>
      </c>
      <c r="U539" s="4" t="n">
        <f aca="false">Q539-T539</f>
        <v>0</v>
      </c>
      <c r="X539" s="34" t="n">
        <f aca="false">Y539-A539</f>
        <v>0</v>
      </c>
      <c r="Y539" s="35" t="n">
        <v>65142</v>
      </c>
      <c r="Z539" s="36" t="s">
        <v>1097</v>
      </c>
      <c r="AD539" s="37" t="n">
        <v>0.729640635403279</v>
      </c>
    </row>
    <row r="540" customFormat="false" ht="15.75" hidden="false" customHeight="false" outlineLevel="0" collapsed="false">
      <c r="A540" s="27" t="n">
        <v>65143</v>
      </c>
      <c r="B540" s="41" t="s">
        <v>1098</v>
      </c>
      <c r="C540" s="27" t="s">
        <v>814</v>
      </c>
      <c r="D540" s="29" t="n">
        <v>3339</v>
      </c>
      <c r="E540" s="29" t="n">
        <v>1385</v>
      </c>
      <c r="F540" s="29" t="n">
        <v>0.136</v>
      </c>
      <c r="G540" s="29" t="n">
        <v>0.031</v>
      </c>
      <c r="H540" s="30" t="n">
        <v>0</v>
      </c>
      <c r="I540" s="30" t="n">
        <v>0</v>
      </c>
      <c r="J540" s="31" t="n">
        <f aca="false">IF(AD540&gt;$J$557,(AD540-$J$557),0)</f>
        <v>0</v>
      </c>
      <c r="K540" s="32" t="n">
        <f aca="false">$K$3*G540/100</f>
        <v>6837.2318801</v>
      </c>
      <c r="L540" s="32" t="n">
        <f aca="false">$L$3*E540/$E$556</f>
        <v>0</v>
      </c>
      <c r="M540" s="32" t="n">
        <f aca="false">$M$3*J540/$J$556</f>
        <v>0</v>
      </c>
      <c r="N540" s="33" t="n">
        <f aca="false">IF(K540&gt;0,H540/K540,0)</f>
        <v>0</v>
      </c>
      <c r="O540" s="33" t="n">
        <f aca="false">IF(N540&gt;1,1,N540)</f>
        <v>0</v>
      </c>
      <c r="P540" s="32" t="n">
        <f aca="false">K540*O540</f>
        <v>0</v>
      </c>
      <c r="Q540" s="32" t="n">
        <f aca="false">P540+K540+L540+M540</f>
        <v>6837.2318801</v>
      </c>
      <c r="T540" s="7" t="n">
        <f aca="false">$T$3*G540/100</f>
        <v>6837.2318801</v>
      </c>
      <c r="U540" s="4" t="n">
        <f aca="false">Q540-T540</f>
        <v>0</v>
      </c>
      <c r="X540" s="34" t="n">
        <f aca="false">Y540-A540</f>
        <v>0</v>
      </c>
      <c r="Y540" s="35" t="n">
        <v>65143</v>
      </c>
      <c r="Z540" s="36" t="s">
        <v>1099</v>
      </c>
      <c r="AD540" s="37" t="n">
        <v>0.599957527106152</v>
      </c>
    </row>
    <row r="541" customFormat="false" ht="15.75" hidden="true" customHeight="false" outlineLevel="0" collapsed="false">
      <c r="A541" s="27" t="n">
        <v>65144</v>
      </c>
      <c r="B541" s="41" t="s">
        <v>1100</v>
      </c>
      <c r="C541" s="27" t="s">
        <v>814</v>
      </c>
      <c r="D541" s="29" t="n">
        <v>824</v>
      </c>
      <c r="E541" s="29" t="n">
        <v>351</v>
      </c>
      <c r="F541" s="29" t="n">
        <v>0</v>
      </c>
      <c r="G541" s="29" t="n">
        <v>0</v>
      </c>
      <c r="H541" s="30" t="n">
        <v>0</v>
      </c>
      <c r="I541" s="30" t="n">
        <v>0</v>
      </c>
      <c r="J541" s="31" t="n">
        <f aca="false">IF(AD541&gt;$J$557,(AD541-$J$557),0)</f>
        <v>0</v>
      </c>
      <c r="K541" s="32" t="n">
        <f aca="false">$K$3*G541/100</f>
        <v>0</v>
      </c>
      <c r="L541" s="32" t="n">
        <f aca="false">$L$3*E541/$E$556</f>
        <v>0</v>
      </c>
      <c r="M541" s="32" t="n">
        <f aca="false">$M$3*J541/$J$556</f>
        <v>0</v>
      </c>
      <c r="N541" s="33" t="n">
        <f aca="false">IF(K541&gt;0,H541/K541,0)</f>
        <v>0</v>
      </c>
      <c r="O541" s="33" t="n">
        <f aca="false">IF(N541&gt;1,1,N541)</f>
        <v>0</v>
      </c>
      <c r="P541" s="32" t="n">
        <f aca="false">K541*O541</f>
        <v>0</v>
      </c>
      <c r="Q541" s="32" t="n">
        <f aca="false">P541+K541+L541+M541</f>
        <v>0</v>
      </c>
      <c r="T541" s="7" t="n">
        <f aca="false">$T$3*G541/100</f>
        <v>0</v>
      </c>
      <c r="U541" s="4" t="n">
        <f aca="false">Q541-T541</f>
        <v>0</v>
      </c>
      <c r="X541" s="34" t="n">
        <f aca="false">Y541-A541</f>
        <v>0</v>
      </c>
      <c r="Y541" s="35" t="n">
        <v>65144</v>
      </c>
      <c r="Z541" s="36" t="s">
        <v>1101</v>
      </c>
      <c r="AD541" s="37" t="n">
        <v>0.538214808416972</v>
      </c>
    </row>
    <row r="542" customFormat="false" ht="15.75" hidden="true" customHeight="false" outlineLevel="0" collapsed="false">
      <c r="A542" s="27" t="n">
        <v>65145</v>
      </c>
      <c r="B542" s="41" t="s">
        <v>1102</v>
      </c>
      <c r="C542" s="27" t="s">
        <v>814</v>
      </c>
      <c r="D542" s="29" t="n">
        <v>1033</v>
      </c>
      <c r="E542" s="29" t="n">
        <v>426</v>
      </c>
      <c r="F542" s="29" t="n">
        <v>0</v>
      </c>
      <c r="G542" s="29" t="n">
        <v>0</v>
      </c>
      <c r="H542" s="30" t="n">
        <v>0</v>
      </c>
      <c r="I542" s="30" t="n">
        <v>0</v>
      </c>
      <c r="J542" s="31" t="n">
        <f aca="false">IF(AD542&gt;$J$557,(AD542-$J$557),0)</f>
        <v>0</v>
      </c>
      <c r="K542" s="32" t="n">
        <f aca="false">$K$3*G542/100</f>
        <v>0</v>
      </c>
      <c r="L542" s="32" t="n">
        <f aca="false">$L$3*E542/$E$556</f>
        <v>0</v>
      </c>
      <c r="M542" s="32" t="n">
        <f aca="false">$M$3*J542/$J$556</f>
        <v>0</v>
      </c>
      <c r="N542" s="33" t="n">
        <f aca="false">IF(K542&gt;0,H542/K542,0)</f>
        <v>0</v>
      </c>
      <c r="O542" s="33" t="n">
        <f aca="false">IF(N542&gt;1,1,N542)</f>
        <v>0</v>
      </c>
      <c r="P542" s="32" t="n">
        <f aca="false">K542*O542</f>
        <v>0</v>
      </c>
      <c r="Q542" s="32" t="n">
        <f aca="false">P542+K542+L542+M542</f>
        <v>0</v>
      </c>
      <c r="T542" s="7" t="n">
        <f aca="false">$T$3*G542/100</f>
        <v>0</v>
      </c>
      <c r="U542" s="4" t="n">
        <f aca="false">Q542-T542</f>
        <v>0</v>
      </c>
      <c r="X542" s="34" t="n">
        <f aca="false">Y542-A542</f>
        <v>0</v>
      </c>
      <c r="Y542" s="35" t="n">
        <v>65145</v>
      </c>
      <c r="Z542" s="36" t="s">
        <v>1103</v>
      </c>
      <c r="AD542" s="37" t="n">
        <v>0.581492830327916</v>
      </c>
    </row>
    <row r="543" customFormat="false" ht="15.75" hidden="false" customHeight="false" outlineLevel="0" collapsed="false">
      <c r="A543" s="27" t="n">
        <v>65146</v>
      </c>
      <c r="B543" s="41" t="s">
        <v>1104</v>
      </c>
      <c r="C543" s="27" t="s">
        <v>814</v>
      </c>
      <c r="D543" s="29" t="n">
        <v>8108</v>
      </c>
      <c r="E543" s="29" t="n">
        <v>3076</v>
      </c>
      <c r="F543" s="29" t="n">
        <v>0.038</v>
      </c>
      <c r="G543" s="29" t="n">
        <v>0.009</v>
      </c>
      <c r="H543" s="30" t="n">
        <v>0</v>
      </c>
      <c r="I543" s="30" t="n">
        <v>0</v>
      </c>
      <c r="J543" s="31" t="n">
        <f aca="false">IF(AD543&gt;$J$557,(AD543-$J$557),0)</f>
        <v>0</v>
      </c>
      <c r="K543" s="32" t="n">
        <f aca="false">$K$3*G543/100</f>
        <v>1985.0028039</v>
      </c>
      <c r="L543" s="32" t="n">
        <f aca="false">$L$3*E543/$E$556</f>
        <v>0</v>
      </c>
      <c r="M543" s="32" t="n">
        <f aca="false">$M$3*J543/$J$556</f>
        <v>0</v>
      </c>
      <c r="N543" s="33" t="n">
        <f aca="false">IF(K543&gt;0,H543/K543,0)</f>
        <v>0</v>
      </c>
      <c r="O543" s="33" t="n">
        <f aca="false">IF(N543&gt;1,1,N543)</f>
        <v>0</v>
      </c>
      <c r="P543" s="32" t="n">
        <f aca="false">K543*O543</f>
        <v>0</v>
      </c>
      <c r="Q543" s="32" t="n">
        <f aca="false">P543+K543+L543+M543</f>
        <v>1985.0028039</v>
      </c>
      <c r="T543" s="7" t="n">
        <f aca="false">$T$3*G543/100</f>
        <v>1985.0028039</v>
      </c>
      <c r="U543" s="4" t="n">
        <f aca="false">Q543-T543</f>
        <v>0</v>
      </c>
      <c r="X543" s="34" t="n">
        <f aca="false">Y543-A543</f>
        <v>0</v>
      </c>
      <c r="Y543" s="35" t="n">
        <v>65146</v>
      </c>
      <c r="Z543" s="36" t="s">
        <v>1105</v>
      </c>
      <c r="AD543" s="37" t="n">
        <v>0.527475873680318</v>
      </c>
    </row>
    <row r="544" customFormat="false" ht="15.75" hidden="false" customHeight="false" outlineLevel="0" collapsed="false">
      <c r="A544" s="27" t="n">
        <v>65147</v>
      </c>
      <c r="B544" s="41" t="s">
        <v>1106</v>
      </c>
      <c r="C544" s="27" t="s">
        <v>814</v>
      </c>
      <c r="D544" s="29" t="n">
        <v>1708</v>
      </c>
      <c r="E544" s="29" t="n">
        <v>644</v>
      </c>
      <c r="F544" s="29" t="n">
        <v>0.046</v>
      </c>
      <c r="G544" s="29" t="n">
        <v>0.011</v>
      </c>
      <c r="H544" s="30" t="n">
        <v>0</v>
      </c>
      <c r="I544" s="30" t="n">
        <v>0</v>
      </c>
      <c r="J544" s="31" t="n">
        <f aca="false">IF(AD544&gt;$J$557,(AD544-$J$557),0)</f>
        <v>0</v>
      </c>
      <c r="K544" s="32" t="n">
        <f aca="false">$K$3*G544/100</f>
        <v>2426.1145381</v>
      </c>
      <c r="L544" s="32" t="n">
        <f aca="false">$L$3*E544/$E$556</f>
        <v>0</v>
      </c>
      <c r="M544" s="32" t="n">
        <f aca="false">$M$3*J544/$J$556</f>
        <v>0</v>
      </c>
      <c r="N544" s="33" t="n">
        <f aca="false">IF(K544&gt;0,H544/K544,0)</f>
        <v>0</v>
      </c>
      <c r="O544" s="33" t="n">
        <f aca="false">IF(N544&gt;1,1,N544)</f>
        <v>0</v>
      </c>
      <c r="P544" s="32" t="n">
        <f aca="false">K544*O544</f>
        <v>0</v>
      </c>
      <c r="Q544" s="32" t="n">
        <f aca="false">P544+K544+L544+M544</f>
        <v>2426.1145381</v>
      </c>
      <c r="T544" s="7" t="n">
        <f aca="false">$T$3*G544/100</f>
        <v>2426.1145381</v>
      </c>
      <c r="U544" s="4" t="n">
        <f aca="false">Q544-T544</f>
        <v>0</v>
      </c>
      <c r="X544" s="34" t="n">
        <f aca="false">Y544-A544</f>
        <v>0</v>
      </c>
      <c r="Y544" s="35" t="n">
        <v>65147</v>
      </c>
      <c r="Z544" s="36" t="s">
        <v>1107</v>
      </c>
      <c r="AD544" s="37" t="n">
        <v>0.554095854483995</v>
      </c>
    </row>
    <row r="545" customFormat="false" ht="15.75" hidden="false" customHeight="false" outlineLevel="0" collapsed="false">
      <c r="A545" s="27" t="n">
        <v>65148</v>
      </c>
      <c r="B545" s="41" t="s">
        <v>1108</v>
      </c>
      <c r="C545" s="27" t="s">
        <v>814</v>
      </c>
      <c r="D545" s="29" t="n">
        <v>1245</v>
      </c>
      <c r="E545" s="29" t="n">
        <v>444</v>
      </c>
      <c r="F545" s="29" t="n">
        <v>0.068</v>
      </c>
      <c r="G545" s="29" t="n">
        <v>0.016</v>
      </c>
      <c r="H545" s="30" t="n">
        <v>0</v>
      </c>
      <c r="I545" s="30" t="n">
        <v>0</v>
      </c>
      <c r="J545" s="31" t="n">
        <f aca="false">IF(AD545&gt;$J$557,(AD545-$J$557),0)</f>
        <v>0</v>
      </c>
      <c r="K545" s="32" t="n">
        <f aca="false">$K$3*G545/100</f>
        <v>3528.8938736</v>
      </c>
      <c r="L545" s="32" t="n">
        <f aca="false">$L$3*E545/$E$556</f>
        <v>0</v>
      </c>
      <c r="M545" s="32" t="n">
        <f aca="false">$M$3*J545/$J$556</f>
        <v>0</v>
      </c>
      <c r="N545" s="33" t="n">
        <f aca="false">IF(K545&gt;0,H545/K545,0)</f>
        <v>0</v>
      </c>
      <c r="O545" s="33" t="n">
        <f aca="false">IF(N545&gt;1,1,N545)</f>
        <v>0</v>
      </c>
      <c r="P545" s="32" t="n">
        <f aca="false">K545*O545</f>
        <v>0</v>
      </c>
      <c r="Q545" s="32" t="n">
        <f aca="false">P545+K545+L545+M545</f>
        <v>3528.8938736</v>
      </c>
      <c r="T545" s="7" t="n">
        <f aca="false">$T$3*G545/100</f>
        <v>3528.8938736</v>
      </c>
      <c r="U545" s="4" t="n">
        <f aca="false">Q545-T545</f>
        <v>0</v>
      </c>
      <c r="X545" s="34" t="n">
        <f aca="false">Y545-A545</f>
        <v>0</v>
      </c>
      <c r="Y545" s="35" t="n">
        <v>65148</v>
      </c>
      <c r="Z545" s="36" t="s">
        <v>1109</v>
      </c>
      <c r="AD545" s="37" t="n">
        <v>0.583923099049875</v>
      </c>
    </row>
    <row r="546" customFormat="false" ht="15.75" hidden="false" customHeight="false" outlineLevel="0" collapsed="false">
      <c r="A546" s="27" t="n">
        <v>65149</v>
      </c>
      <c r="B546" s="41" t="s">
        <v>1110</v>
      </c>
      <c r="C546" s="27" t="s">
        <v>814</v>
      </c>
      <c r="D546" s="29" t="n">
        <v>2319</v>
      </c>
      <c r="E546" s="29" t="n">
        <v>923</v>
      </c>
      <c r="F546" s="29" t="n">
        <v>0.294</v>
      </c>
      <c r="G546" s="29" t="n">
        <v>0.068</v>
      </c>
      <c r="H546" s="30" t="n">
        <v>977.6</v>
      </c>
      <c r="I546" s="30" t="n">
        <v>0</v>
      </c>
      <c r="J546" s="31" t="n">
        <f aca="false">IF(AD546&gt;$J$557,(AD546-$J$557),0)</f>
        <v>0</v>
      </c>
      <c r="K546" s="32" t="n">
        <f aca="false">$K$3*G546/100</f>
        <v>14997.7989628</v>
      </c>
      <c r="L546" s="32" t="n">
        <f aca="false">$L$3*E546/$E$556</f>
        <v>0</v>
      </c>
      <c r="M546" s="32" t="n">
        <f aca="false">$M$3*J546/$J$556</f>
        <v>0</v>
      </c>
      <c r="N546" s="33" t="n">
        <f aca="false">IF(K546&gt;0,H546/K546,0)</f>
        <v>0.0651828979988866</v>
      </c>
      <c r="O546" s="33" t="n">
        <f aca="false">IF(N546&gt;1,1,N546)</f>
        <v>0.0651828979988866</v>
      </c>
      <c r="P546" s="32" t="n">
        <f aca="false">K546*O546</f>
        <v>977.6</v>
      </c>
      <c r="Q546" s="32" t="n">
        <f aca="false">P546+K546+L546+M546</f>
        <v>15975.3989628</v>
      </c>
      <c r="T546" s="7" t="n">
        <f aca="false">$T$3*G546/100</f>
        <v>14997.7989628</v>
      </c>
      <c r="U546" s="4" t="n">
        <f aca="false">Q546-T546</f>
        <v>977.6</v>
      </c>
      <c r="X546" s="34" t="n">
        <f aca="false">Y546-A546</f>
        <v>0</v>
      </c>
      <c r="Y546" s="35" t="n">
        <v>65149</v>
      </c>
      <c r="Z546" s="36" t="s">
        <v>1111</v>
      </c>
      <c r="AD546" s="37" t="n">
        <v>0.538215718550274</v>
      </c>
    </row>
    <row r="547" customFormat="false" ht="15.75" hidden="true" customHeight="false" outlineLevel="0" collapsed="false">
      <c r="A547" s="27" t="n">
        <v>65150</v>
      </c>
      <c r="B547" s="41" t="s">
        <v>1112</v>
      </c>
      <c r="C547" s="27" t="s">
        <v>814</v>
      </c>
      <c r="D547" s="29" t="n">
        <v>562</v>
      </c>
      <c r="E547" s="29" t="n">
        <v>238</v>
      </c>
      <c r="F547" s="29" t="n">
        <v>0</v>
      </c>
      <c r="G547" s="29" t="n">
        <v>0</v>
      </c>
      <c r="H547" s="30" t="n">
        <v>0</v>
      </c>
      <c r="I547" s="30" t="n">
        <v>0</v>
      </c>
      <c r="J547" s="31" t="n">
        <f aca="false">IF(AD547&gt;$J$557,(AD547-$J$557),0)</f>
        <v>0</v>
      </c>
      <c r="K547" s="32" t="n">
        <f aca="false">$K$3*G547/100</f>
        <v>0</v>
      </c>
      <c r="L547" s="32" t="n">
        <f aca="false">$L$3*E547/$E$556</f>
        <v>0</v>
      </c>
      <c r="M547" s="32" t="n">
        <f aca="false">$M$3*J547/$J$556</f>
        <v>0</v>
      </c>
      <c r="N547" s="33" t="n">
        <f aca="false">IF(K547&gt;0,H547/K547,0)</f>
        <v>0</v>
      </c>
      <c r="O547" s="33" t="n">
        <f aca="false">IF(N547&gt;1,1,N547)</f>
        <v>0</v>
      </c>
      <c r="P547" s="32" t="n">
        <f aca="false">K547*O547</f>
        <v>0</v>
      </c>
      <c r="Q547" s="32" t="n">
        <f aca="false">P547+K547+L547+M547</f>
        <v>0</v>
      </c>
      <c r="T547" s="7" t="n">
        <f aca="false">$T$3*G547/100</f>
        <v>0</v>
      </c>
      <c r="U547" s="4" t="n">
        <f aca="false">Q547-T547</f>
        <v>0</v>
      </c>
      <c r="X547" s="34" t="n">
        <f aca="false">Y547-A547</f>
        <v>0</v>
      </c>
      <c r="Y547" s="35" t="n">
        <v>65150</v>
      </c>
      <c r="Z547" s="36" t="s">
        <v>1113</v>
      </c>
      <c r="AD547" s="37" t="n">
        <v>0.631334607893496</v>
      </c>
    </row>
    <row r="548" customFormat="false" ht="15.75" hidden="false" customHeight="false" outlineLevel="0" collapsed="false">
      <c r="A548" s="27" t="n">
        <v>65151</v>
      </c>
      <c r="B548" s="41" t="s">
        <v>1114</v>
      </c>
      <c r="C548" s="27" t="s">
        <v>814</v>
      </c>
      <c r="D548" s="29" t="n">
        <v>4103</v>
      </c>
      <c r="E548" s="29" t="n">
        <v>1392</v>
      </c>
      <c r="F548" s="29" t="n">
        <v>0.295</v>
      </c>
      <c r="G548" s="29" t="n">
        <v>0.069</v>
      </c>
      <c r="H548" s="30" t="n">
        <v>0</v>
      </c>
      <c r="I548" s="30" t="n">
        <v>1289.09</v>
      </c>
      <c r="J548" s="31" t="n">
        <f aca="false">IF(AD548&gt;$J$557,(AD548-$J$557),0)</f>
        <v>0</v>
      </c>
      <c r="K548" s="32" t="n">
        <f aca="false">$K$3*G548/100</f>
        <v>15218.3548299</v>
      </c>
      <c r="L548" s="32" t="n">
        <f aca="false">$L$3*E548/$E$556</f>
        <v>0</v>
      </c>
      <c r="M548" s="32" t="n">
        <f aca="false">$M$3*J548/$J$556</f>
        <v>0</v>
      </c>
      <c r="N548" s="33" t="n">
        <f aca="false">IF(K548&gt;0,H548/K548,0)</f>
        <v>0</v>
      </c>
      <c r="O548" s="33" t="n">
        <f aca="false">IF(N548&gt;1,1,N548)</f>
        <v>0</v>
      </c>
      <c r="P548" s="32" t="n">
        <f aca="false">K548*O548</f>
        <v>0</v>
      </c>
      <c r="Q548" s="32" t="n">
        <f aca="false">P548+K548+L548+M548</f>
        <v>15218.3548299</v>
      </c>
      <c r="T548" s="7" t="n">
        <f aca="false">$T$3*G548/100</f>
        <v>15218.3548299</v>
      </c>
      <c r="U548" s="4" t="n">
        <f aca="false">Q548-T548</f>
        <v>0</v>
      </c>
      <c r="X548" s="34" t="n">
        <f aca="false">Y548-A548</f>
        <v>0</v>
      </c>
      <c r="Y548" s="35" t="n">
        <v>65151</v>
      </c>
      <c r="Z548" s="36" t="s">
        <v>1115</v>
      </c>
      <c r="AD548" s="37" t="n">
        <v>0.691657506914221</v>
      </c>
    </row>
    <row r="549" customFormat="false" ht="15.75" hidden="true" customHeight="false" outlineLevel="0" collapsed="false">
      <c r="A549" s="27" t="n">
        <v>65152</v>
      </c>
      <c r="B549" s="41" t="s">
        <v>1116</v>
      </c>
      <c r="C549" s="27" t="s">
        <v>814</v>
      </c>
      <c r="D549" s="29" t="n">
        <v>1695</v>
      </c>
      <c r="E549" s="29" t="n">
        <v>673</v>
      </c>
      <c r="F549" s="29" t="n">
        <v>0</v>
      </c>
      <c r="G549" s="29" t="n">
        <v>0</v>
      </c>
      <c r="H549" s="30" t="n">
        <v>0</v>
      </c>
      <c r="I549" s="30" t="n">
        <v>0</v>
      </c>
      <c r="J549" s="31" t="n">
        <f aca="false">IF(AD549&gt;$J$557,(AD549-$J$557),0)</f>
        <v>0</v>
      </c>
      <c r="K549" s="32" t="n">
        <f aca="false">$K$3*G549/100</f>
        <v>0</v>
      </c>
      <c r="L549" s="32" t="n">
        <f aca="false">$L$3*E549/$E$556</f>
        <v>0</v>
      </c>
      <c r="M549" s="32" t="n">
        <f aca="false">$M$3*J549/$J$556</f>
        <v>0</v>
      </c>
      <c r="N549" s="33" t="n">
        <f aca="false">IF(K549&gt;0,H549/K549,0)</f>
        <v>0</v>
      </c>
      <c r="O549" s="33" t="n">
        <f aca="false">IF(N549&gt;1,1,N549)</f>
        <v>0</v>
      </c>
      <c r="P549" s="32" t="n">
        <f aca="false">K549*O549</f>
        <v>0</v>
      </c>
      <c r="Q549" s="32" t="n">
        <f aca="false">P549+K549+L549+M549</f>
        <v>0</v>
      </c>
      <c r="T549" s="7" t="n">
        <f aca="false">$T$3*G549/100</f>
        <v>0</v>
      </c>
      <c r="U549" s="4" t="n">
        <f aca="false">Q549-T549</f>
        <v>0</v>
      </c>
      <c r="X549" s="34" t="n">
        <f aca="false">Y549-A549</f>
        <v>0</v>
      </c>
      <c r="Y549" s="35" t="n">
        <v>65152</v>
      </c>
      <c r="Z549" s="36" t="s">
        <v>1117</v>
      </c>
      <c r="AD549" s="37" t="n">
        <v>0.609946994350178</v>
      </c>
    </row>
    <row r="550" customFormat="false" ht="15.75" hidden="true" customHeight="false" outlineLevel="0" collapsed="false">
      <c r="A550" s="27" t="n">
        <v>65153</v>
      </c>
      <c r="B550" s="41" t="s">
        <v>1118</v>
      </c>
      <c r="C550" s="27" t="s">
        <v>814</v>
      </c>
      <c r="D550" s="29" t="n">
        <v>371</v>
      </c>
      <c r="E550" s="29" t="n">
        <v>169</v>
      </c>
      <c r="F550" s="29" t="n">
        <v>0</v>
      </c>
      <c r="G550" s="29" t="n">
        <v>0</v>
      </c>
      <c r="H550" s="30" t="n">
        <v>0</v>
      </c>
      <c r="I550" s="30" t="n">
        <v>0</v>
      </c>
      <c r="J550" s="31" t="n">
        <f aca="false">IF(AD550&gt;$J$557,(AD550-$J$557),0)</f>
        <v>0</v>
      </c>
      <c r="K550" s="32" t="n">
        <f aca="false">$K$3*G550/100</f>
        <v>0</v>
      </c>
      <c r="L550" s="32" t="n">
        <f aca="false">$L$3*E550/$E$556</f>
        <v>0</v>
      </c>
      <c r="M550" s="32" t="n">
        <f aca="false">$M$3*J550/$J$556</f>
        <v>0</v>
      </c>
      <c r="N550" s="33" t="n">
        <f aca="false">IF(K550&gt;0,H550/K550,0)</f>
        <v>0</v>
      </c>
      <c r="O550" s="33" t="n">
        <f aca="false">IF(N550&gt;1,1,N550)</f>
        <v>0</v>
      </c>
      <c r="P550" s="32" t="n">
        <f aca="false">K550*O550</f>
        <v>0</v>
      </c>
      <c r="Q550" s="32" t="n">
        <f aca="false">P550+K550+L550+M550</f>
        <v>0</v>
      </c>
      <c r="T550" s="7" t="n">
        <f aca="false">$T$3*G550/100</f>
        <v>0</v>
      </c>
      <c r="U550" s="4" t="n">
        <f aca="false">Q550-T550</f>
        <v>0</v>
      </c>
      <c r="X550" s="34" t="n">
        <f aca="false">Y550-A550</f>
        <v>0</v>
      </c>
      <c r="Y550" s="35" t="n">
        <v>65153</v>
      </c>
      <c r="Z550" s="36" t="s">
        <v>1119</v>
      </c>
      <c r="AD550" s="37" t="n">
        <v>0.594712086835191</v>
      </c>
    </row>
    <row r="551" customFormat="false" ht="15.75" hidden="false" customHeight="false" outlineLevel="0" collapsed="false">
      <c r="A551" s="27" t="n">
        <v>65154</v>
      </c>
      <c r="B551" s="41" t="s">
        <v>1120</v>
      </c>
      <c r="C551" s="27" t="s">
        <v>814</v>
      </c>
      <c r="D551" s="29" t="n">
        <v>8878</v>
      </c>
      <c r="E551" s="29" t="n">
        <v>3002</v>
      </c>
      <c r="F551" s="29" t="n">
        <v>1.044</v>
      </c>
      <c r="G551" s="29" t="n">
        <v>0.243</v>
      </c>
      <c r="H551" s="30" t="n">
        <v>0</v>
      </c>
      <c r="I551" s="30" t="n">
        <v>0</v>
      </c>
      <c r="J551" s="31" t="n">
        <f aca="false">IF(AD551&gt;$J$557,(AD551-$J$557),0)</f>
        <v>0</v>
      </c>
      <c r="K551" s="32" t="n">
        <f aca="false">$K$3*G551/100</f>
        <v>53595.0757053</v>
      </c>
      <c r="L551" s="32" t="n">
        <f aca="false">$L$3*E551/$E$556</f>
        <v>0</v>
      </c>
      <c r="M551" s="32" t="n">
        <f aca="false">$M$3*J551/$J$556</f>
        <v>0</v>
      </c>
      <c r="N551" s="33" t="n">
        <f aca="false">IF(K551&gt;0,H551/K551,0)</f>
        <v>0</v>
      </c>
      <c r="O551" s="33" t="n">
        <f aca="false">IF(N551&gt;1,1,N551)</f>
        <v>0</v>
      </c>
      <c r="P551" s="32" t="n">
        <f aca="false">K551*O551</f>
        <v>0</v>
      </c>
      <c r="Q551" s="32" t="n">
        <f aca="false">P551+K551+L551+M551</f>
        <v>53595.0757053</v>
      </c>
      <c r="T551" s="7" t="n">
        <f aca="false">$T$3*G551/100</f>
        <v>53595.0757053</v>
      </c>
      <c r="U551" s="4" t="n">
        <f aca="false">Q551-T551</f>
        <v>0</v>
      </c>
      <c r="X551" s="34" t="n">
        <f aca="false">Y551-A551</f>
        <v>0</v>
      </c>
      <c r="Y551" s="35" t="n">
        <v>65154</v>
      </c>
      <c r="Z551" s="36" t="s">
        <v>1121</v>
      </c>
      <c r="AD551" s="37" t="n">
        <v>0.637829600827655</v>
      </c>
    </row>
    <row r="552" customFormat="false" ht="15.75" hidden="true" customHeight="false" outlineLevel="0" collapsed="false">
      <c r="A552" s="27" t="n">
        <v>65155</v>
      </c>
      <c r="B552" s="41" t="s">
        <v>1122</v>
      </c>
      <c r="C552" s="27" t="s">
        <v>814</v>
      </c>
      <c r="D552" s="29" t="n">
        <v>1827</v>
      </c>
      <c r="E552" s="29" t="n">
        <v>738</v>
      </c>
      <c r="F552" s="29" t="n">
        <v>0</v>
      </c>
      <c r="G552" s="29" t="n">
        <v>0</v>
      </c>
      <c r="H552" s="30" t="n">
        <v>0</v>
      </c>
      <c r="I552" s="30" t="n">
        <v>0</v>
      </c>
      <c r="J552" s="31" t="n">
        <f aca="false">IF(AD552&gt;$J$557,(AD552-$J$557),0)</f>
        <v>0</v>
      </c>
      <c r="K552" s="32" t="n">
        <f aca="false">$K$3*G552/100</f>
        <v>0</v>
      </c>
      <c r="L552" s="32" t="n">
        <f aca="false">$L$3*E552/$E$556</f>
        <v>0</v>
      </c>
      <c r="M552" s="32" t="n">
        <f aca="false">$M$3*J552/$J$556</f>
        <v>0</v>
      </c>
      <c r="N552" s="33" t="n">
        <f aca="false">IF(K552&gt;0,H552/K552,0)</f>
        <v>0</v>
      </c>
      <c r="O552" s="33" t="n">
        <f aca="false">IF(N552&gt;1,1,N552)</f>
        <v>0</v>
      </c>
      <c r="P552" s="32" t="n">
        <f aca="false">K552*O552</f>
        <v>0</v>
      </c>
      <c r="Q552" s="32" t="n">
        <f aca="false">P552+K552+L552+M552</f>
        <v>0</v>
      </c>
      <c r="T552" s="7" t="n">
        <f aca="false">$T$3*G552/100</f>
        <v>0</v>
      </c>
      <c r="U552" s="4" t="n">
        <f aca="false">Q552-T552</f>
        <v>0</v>
      </c>
      <c r="X552" s="34" t="n">
        <f aca="false">Y552-A552</f>
        <v>0</v>
      </c>
      <c r="Y552" s="35" t="n">
        <v>65155</v>
      </c>
      <c r="Z552" s="36" t="s">
        <v>1123</v>
      </c>
      <c r="AD552" s="37" t="n">
        <v>0.690316325444518</v>
      </c>
    </row>
    <row r="553" customFormat="false" ht="15.75" hidden="false" customHeight="false" outlineLevel="0" collapsed="false">
      <c r="A553" s="27" t="n">
        <v>65156</v>
      </c>
      <c r="B553" s="41" t="s">
        <v>1124</v>
      </c>
      <c r="C553" s="27" t="s">
        <v>814</v>
      </c>
      <c r="D553" s="29" t="n">
        <v>3135</v>
      </c>
      <c r="E553" s="29" t="n">
        <v>1352</v>
      </c>
      <c r="F553" s="29" t="n">
        <v>0.407</v>
      </c>
      <c r="G553" s="29" t="n">
        <v>0.094</v>
      </c>
      <c r="H553" s="30" t="n">
        <v>0</v>
      </c>
      <c r="I553" s="30" t="n">
        <v>0</v>
      </c>
      <c r="J553" s="31" t="n">
        <f aca="false">IF(AD553&gt;$J$557,(AD553-$J$557),0)</f>
        <v>0</v>
      </c>
      <c r="K553" s="32" t="n">
        <f aca="false">$K$3*G553/100</f>
        <v>20732.2515074</v>
      </c>
      <c r="L553" s="32" t="n">
        <f aca="false">$L$3*E553/$E$556</f>
        <v>0</v>
      </c>
      <c r="M553" s="32" t="n">
        <f aca="false">$M$3*J553/$J$556</f>
        <v>0</v>
      </c>
      <c r="N553" s="33" t="n">
        <f aca="false">IF(K553&gt;0,H553/K553,0)</f>
        <v>0</v>
      </c>
      <c r="O553" s="33" t="n">
        <f aca="false">IF(N553&gt;1,1,N553)</f>
        <v>0</v>
      </c>
      <c r="P553" s="32" t="n">
        <f aca="false">K553*O553</f>
        <v>0</v>
      </c>
      <c r="Q553" s="32" t="n">
        <f aca="false">P553+K553+L553+M553</f>
        <v>20732.2515074</v>
      </c>
      <c r="T553" s="7" t="n">
        <f aca="false">$T$3*G553/100</f>
        <v>20732.2515074</v>
      </c>
      <c r="U553" s="4" t="n">
        <f aca="false">Q553-T553</f>
        <v>0</v>
      </c>
      <c r="X553" s="34" t="n">
        <f aca="false">Y553-A553</f>
        <v>0</v>
      </c>
      <c r="Y553" s="35" t="n">
        <v>65156</v>
      </c>
      <c r="Z553" s="36" t="s">
        <v>1125</v>
      </c>
      <c r="AD553" s="37" t="n">
        <v>0.515729269092506</v>
      </c>
    </row>
    <row r="554" customFormat="false" ht="15.75" hidden="false" customHeight="false" outlineLevel="0" collapsed="false">
      <c r="A554" s="27" t="n">
        <v>65157</v>
      </c>
      <c r="B554" s="41" t="s">
        <v>1126</v>
      </c>
      <c r="C554" s="27" t="s">
        <v>814</v>
      </c>
      <c r="D554" s="29" t="n">
        <v>8525</v>
      </c>
      <c r="E554" s="29" t="n">
        <v>2690</v>
      </c>
      <c r="F554" s="29" t="n">
        <v>0.699</v>
      </c>
      <c r="G554" s="29" t="n">
        <v>0.162</v>
      </c>
      <c r="H554" s="30" t="n">
        <v>0</v>
      </c>
      <c r="I554" s="30" t="n">
        <v>0</v>
      </c>
      <c r="J554" s="31" t="n">
        <f aca="false">IF(AD554&gt;$J$557,(AD554-$J$557),0)</f>
        <v>0.360402502631726</v>
      </c>
      <c r="K554" s="32" t="n">
        <f aca="false">$K$3*G554/100</f>
        <v>35730.0504702</v>
      </c>
      <c r="L554" s="32" t="n">
        <f aca="false">$L$3*E554/$E$556</f>
        <v>0</v>
      </c>
      <c r="M554" s="32" t="n">
        <f aca="false">$M$3*J554/$J$556</f>
        <v>0</v>
      </c>
      <c r="N554" s="33" t="n">
        <f aca="false">IF(K554&gt;0,H554/K554,0)</f>
        <v>0</v>
      </c>
      <c r="O554" s="33" t="n">
        <f aca="false">IF(N554&gt;1,1,N554)</f>
        <v>0</v>
      </c>
      <c r="P554" s="32" t="n">
        <f aca="false">K554*O554</f>
        <v>0</v>
      </c>
      <c r="Q554" s="32" t="n">
        <f aca="false">P554+K554+L554+M554</f>
        <v>35730.0504702</v>
      </c>
      <c r="T554" s="7" t="n">
        <f aca="false">$T$3*G554/100</f>
        <v>35730.0504702</v>
      </c>
      <c r="U554" s="4" t="n">
        <f aca="false">Q554-T554</f>
        <v>0</v>
      </c>
      <c r="X554" s="34" t="n">
        <f aca="false">Y554-A554</f>
        <v>0</v>
      </c>
      <c r="Y554" s="35" t="n">
        <v>65157</v>
      </c>
      <c r="Z554" s="36" t="s">
        <v>1127</v>
      </c>
      <c r="AD554" s="37" t="n">
        <v>1.05916775707072</v>
      </c>
    </row>
    <row r="555" customFormat="false" ht="15.75" hidden="false" customHeight="false" outlineLevel="0" collapsed="false">
      <c r="A555" s="27" t="n">
        <v>65158</v>
      </c>
      <c r="B555" s="41" t="s">
        <v>1128</v>
      </c>
      <c r="C555" s="27" t="s">
        <v>814</v>
      </c>
      <c r="D555" s="29" t="n">
        <v>12911</v>
      </c>
      <c r="E555" s="29" t="n">
        <v>4298</v>
      </c>
      <c r="F555" s="29" t="n">
        <v>4.504</v>
      </c>
      <c r="G555" s="29" t="n">
        <v>1.047</v>
      </c>
      <c r="H555" s="30" t="n">
        <v>0</v>
      </c>
      <c r="I555" s="30" t="n">
        <v>0</v>
      </c>
      <c r="J555" s="31" t="n">
        <f aca="false">IF(AD555&gt;$J$557,(AD555-$J$557),0)</f>
        <v>0.322294893900161</v>
      </c>
      <c r="K555" s="32" t="n">
        <f aca="false">$K$3*G555/100</f>
        <v>230921.9928537</v>
      </c>
      <c r="L555" s="32" t="n">
        <f aca="false">$L$3*E555/$E$556</f>
        <v>0</v>
      </c>
      <c r="M555" s="32" t="n">
        <f aca="false">$M$3*J555/$J$556</f>
        <v>0</v>
      </c>
      <c r="N555" s="33" t="n">
        <f aca="false">IF(K555&gt;0,H555/K555,0)</f>
        <v>0</v>
      </c>
      <c r="O555" s="33" t="n">
        <f aca="false">IF(N555&gt;1,1,N555)</f>
        <v>0</v>
      </c>
      <c r="P555" s="32" t="n">
        <f aca="false">K555*O555</f>
        <v>0</v>
      </c>
      <c r="Q555" s="32" t="n">
        <f aca="false">P555+K555+L555+M555</f>
        <v>230921.9928537</v>
      </c>
      <c r="T555" s="7" t="n">
        <f aca="false">$T$3*G555/100</f>
        <v>230921.9928537</v>
      </c>
      <c r="U555" s="4" t="n">
        <f aca="false">Q555-T555</f>
        <v>0</v>
      </c>
      <c r="X555" s="34" t="n">
        <f aca="false">Y555-A555</f>
        <v>0</v>
      </c>
      <c r="Y555" s="45" t="n">
        <v>65158</v>
      </c>
      <c r="Z555" s="46" t="s">
        <v>1129</v>
      </c>
      <c r="AD555" s="47" t="n">
        <v>1.02106014833916</v>
      </c>
    </row>
    <row r="556" customFormat="false" ht="12.75" hidden="false" customHeight="false" outlineLevel="0" collapsed="false">
      <c r="A556" s="27"/>
      <c r="B556" s="48"/>
      <c r="C556" s="48"/>
      <c r="D556" s="49" t="n">
        <f aca="false">SUM(D5:D555)</f>
        <v>5790187</v>
      </c>
      <c r="E556" s="49" t="n">
        <f aca="false">SUM(E5:E555)</f>
        <v>2051665</v>
      </c>
      <c r="F556" s="27" t="n">
        <f aca="false">SUM(F5:F555)</f>
        <v>499.408</v>
      </c>
      <c r="G556" s="27" t="n">
        <f aca="false">SUM(G5:G555)</f>
        <v>99.987</v>
      </c>
      <c r="H556" s="50" t="n">
        <f aca="false">SUM(H5:H555)</f>
        <v>396966.46</v>
      </c>
      <c r="I556" s="50" t="n">
        <f aca="false">SUM(I5:I555)</f>
        <v>1299234.8</v>
      </c>
      <c r="J556" s="51" t="n">
        <f aca="false">SUM(J5:J555)</f>
        <v>38.3223382611542</v>
      </c>
      <c r="K556" s="50" t="n">
        <f aca="false">SUM(K5:K555)</f>
        <v>22152983.9436627</v>
      </c>
      <c r="L556" s="50" t="n">
        <f aca="false">SUM(L5:L555)</f>
        <v>0</v>
      </c>
      <c r="M556" s="50" t="n">
        <f aca="false">SUM(M5:M555)</f>
        <v>0</v>
      </c>
      <c r="N556" s="33" t="n">
        <f aca="false">SUM(N5:N555)</f>
        <v>11.5344248517297</v>
      </c>
      <c r="O556" s="50" t="n">
        <f aca="false">SUM(O5:O555)</f>
        <v>6.39735058485231</v>
      </c>
      <c r="P556" s="50" t="n">
        <f aca="false">SUM(P5:P555)</f>
        <v>380896.2581524</v>
      </c>
      <c r="Q556" s="50" t="n">
        <f aca="false">SUM(Q5:Q555)</f>
        <v>22533880.2018151</v>
      </c>
      <c r="T556" s="52" t="n">
        <f aca="false">SUM(T5:T555)</f>
        <v>22052719.4837277</v>
      </c>
      <c r="U556" s="53" t="n">
        <f aca="false">SUM(U5:U555)</f>
        <v>481160.7180874</v>
      </c>
      <c r="X556" s="52" t="n">
        <f aca="false">SUM(X5:X555)</f>
        <v>0</v>
      </c>
    </row>
    <row r="557" customFormat="false" ht="12.75" hidden="false" customHeight="false" outlineLevel="0" collapsed="false">
      <c r="J557" s="3" t="n">
        <v>0.698765254438996</v>
      </c>
    </row>
    <row r="560" customFormat="false" ht="12.75" hidden="true" customHeight="false" outlineLevel="0" collapsed="false">
      <c r="B560" s="2" t="str">
        <f aca="false">B12</f>
        <v>Avellino                           </v>
      </c>
      <c r="C560" s="2" t="str">
        <f aca="false">C12</f>
        <v>AV</v>
      </c>
      <c r="D560" s="2" t="n">
        <f aca="false">D12</f>
        <v>56908</v>
      </c>
      <c r="E560" s="2" t="n">
        <f aca="false">E12</f>
        <v>21114</v>
      </c>
      <c r="F560" s="2" t="n">
        <f aca="false">F12</f>
        <v>26.354</v>
      </c>
      <c r="G560" s="2" t="n">
        <f aca="false">G12</f>
        <v>1.007</v>
      </c>
      <c r="H560" s="30" t="n">
        <f aca="false">H12</f>
        <v>0</v>
      </c>
      <c r="I560" s="54" t="n">
        <f aca="false">I12</f>
        <v>14113.6</v>
      </c>
      <c r="J560" s="2" t="n">
        <f aca="false">J12</f>
        <v>0.224023322568171</v>
      </c>
      <c r="K560" s="7" t="n">
        <f aca="false">K12</f>
        <v>222099.7581697</v>
      </c>
      <c r="L560" s="7" t="n">
        <f aca="false">L12</f>
        <v>0</v>
      </c>
      <c r="M560" s="7" t="n">
        <f aca="false">M12</f>
        <v>0</v>
      </c>
      <c r="N560" s="4" t="n">
        <f aca="false">N12</f>
        <v>0</v>
      </c>
      <c r="O560" s="4"/>
      <c r="P560" s="4"/>
      <c r="Q560" s="4" t="n">
        <f aca="false">Q12</f>
        <v>222099.7581697</v>
      </c>
      <c r="R560" s="4"/>
      <c r="S560" s="4"/>
      <c r="T560" s="4" t="n">
        <f aca="false">T12</f>
        <v>222099.7581697</v>
      </c>
      <c r="U560" s="4" t="n">
        <f aca="false">U12</f>
        <v>0</v>
      </c>
    </row>
    <row r="561" customFormat="false" ht="12.75" hidden="true" customHeight="false" outlineLevel="0" collapsed="false">
      <c r="B561" s="2" t="str">
        <f aca="false">B131</f>
        <v>Benevento                          </v>
      </c>
      <c r="C561" s="2" t="str">
        <f aca="false">C131</f>
        <v>BN</v>
      </c>
      <c r="D561" s="2" t="n">
        <f aca="false">D131</f>
        <v>62958</v>
      </c>
      <c r="E561" s="2" t="n">
        <f aca="false">E131</f>
        <v>22549</v>
      </c>
      <c r="F561" s="2" t="n">
        <f aca="false">F131</f>
        <v>31.365</v>
      </c>
      <c r="G561" s="2" t="n">
        <f aca="false">G131</f>
        <v>0.892</v>
      </c>
      <c r="H561" s="30" t="n">
        <f aca="false">H131</f>
        <v>24710.87</v>
      </c>
      <c r="I561" s="54" t="n">
        <f aca="false">I131</f>
        <v>10000</v>
      </c>
      <c r="J561" s="2" t="n">
        <f aca="false">J131</f>
        <v>0.268231485770432</v>
      </c>
      <c r="K561" s="7" t="n">
        <f aca="false">K131</f>
        <v>196735.8334532</v>
      </c>
      <c r="L561" s="7" t="n">
        <f aca="false">L131</f>
        <v>0</v>
      </c>
      <c r="M561" s="7" t="n">
        <f aca="false">M131</f>
        <v>0</v>
      </c>
      <c r="N561" s="4" t="n">
        <f aca="false">N131</f>
        <v>0.125604317049229</v>
      </c>
      <c r="O561" s="4"/>
      <c r="P561" s="4"/>
      <c r="Q561" s="4" t="n">
        <f aca="false">Q131</f>
        <v>221446.7034532</v>
      </c>
      <c r="R561" s="4"/>
      <c r="S561" s="4"/>
      <c r="T561" s="4" t="n">
        <f aca="false">T131</f>
        <v>196735.8334532</v>
      </c>
      <c r="U561" s="4" t="n">
        <f aca="false">U131</f>
        <v>24710.87</v>
      </c>
    </row>
    <row r="562" customFormat="false" ht="12.75" hidden="true" customHeight="false" outlineLevel="0" collapsed="false">
      <c r="B562" s="2" t="str">
        <f aca="false">B131</f>
        <v>Benevento                          </v>
      </c>
      <c r="C562" s="2" t="str">
        <f aca="false">C131</f>
        <v>BN</v>
      </c>
      <c r="D562" s="2" t="n">
        <f aca="false">D131</f>
        <v>62958</v>
      </c>
      <c r="E562" s="2" t="n">
        <f aca="false">E131</f>
        <v>22549</v>
      </c>
      <c r="F562" s="2" t="n">
        <f aca="false">F131</f>
        <v>31.365</v>
      </c>
      <c r="G562" s="2" t="n">
        <f aca="false">G131</f>
        <v>0.892</v>
      </c>
      <c r="H562" s="30" t="n">
        <f aca="false">H131</f>
        <v>24710.87</v>
      </c>
      <c r="I562" s="54" t="n">
        <f aca="false">I131</f>
        <v>10000</v>
      </c>
      <c r="J562" s="2" t="n">
        <f aca="false">J131</f>
        <v>0.268231485770432</v>
      </c>
      <c r="K562" s="7" t="n">
        <f aca="false">K131</f>
        <v>196735.8334532</v>
      </c>
      <c r="L562" s="7" t="n">
        <f aca="false">L131</f>
        <v>0</v>
      </c>
      <c r="M562" s="7" t="n">
        <f aca="false">M131</f>
        <v>0</v>
      </c>
      <c r="N562" s="4" t="n">
        <f aca="false">N131</f>
        <v>0.125604317049229</v>
      </c>
      <c r="O562" s="4"/>
      <c r="P562" s="4"/>
      <c r="Q562" s="4" t="n">
        <f aca="false">Q131</f>
        <v>221446.7034532</v>
      </c>
      <c r="R562" s="4"/>
      <c r="S562" s="4"/>
      <c r="T562" s="4" t="n">
        <f aca="false">T131</f>
        <v>196735.8334532</v>
      </c>
      <c r="U562" s="4" t="n">
        <f aca="false">U131</f>
        <v>24710.87</v>
      </c>
    </row>
    <row r="563" customFormat="false" ht="12.75" hidden="true" customHeight="false" outlineLevel="0" collapsed="false">
      <c r="B563" s="2" t="str">
        <f aca="false">B223</f>
        <v>Caserta                            </v>
      </c>
      <c r="C563" s="2" t="str">
        <f aca="false">C223</f>
        <v>CE</v>
      </c>
      <c r="D563" s="2" t="n">
        <f aca="false">D223</f>
        <v>79228</v>
      </c>
      <c r="E563" s="2" t="n">
        <f aca="false">E223</f>
        <v>29408</v>
      </c>
      <c r="F563" s="2" t="n">
        <f aca="false">F223</f>
        <v>9.778</v>
      </c>
      <c r="G563" s="2" t="n">
        <f aca="false">G223</f>
        <v>1.312</v>
      </c>
      <c r="H563" s="30" t="n">
        <f aca="false">H223</f>
        <v>15000</v>
      </c>
      <c r="I563" s="54" t="n">
        <f aca="false">I223</f>
        <v>0</v>
      </c>
      <c r="J563" s="2" t="n">
        <f aca="false">J223</f>
        <v>0.217312326352246</v>
      </c>
      <c r="K563" s="7" t="n">
        <f aca="false">K223</f>
        <v>289369.2976352</v>
      </c>
      <c r="L563" s="7" t="n">
        <f aca="false">L223</f>
        <v>0</v>
      </c>
      <c r="M563" s="7" t="n">
        <f aca="false">M223</f>
        <v>0</v>
      </c>
      <c r="N563" s="4" t="n">
        <f aca="false">N223</f>
        <v>0.0518368746186408</v>
      </c>
      <c r="O563" s="4"/>
      <c r="P563" s="4"/>
      <c r="Q563" s="4" t="n">
        <f aca="false">Q223</f>
        <v>304369.2976352</v>
      </c>
      <c r="R563" s="4"/>
      <c r="S563" s="4"/>
      <c r="T563" s="4" t="n">
        <f aca="false">T223</f>
        <v>289369.2976352</v>
      </c>
      <c r="U563" s="4" t="n">
        <f aca="false">U223</f>
        <v>15000</v>
      </c>
    </row>
    <row r="564" customFormat="false" ht="12.75" hidden="true" customHeight="false" outlineLevel="0" collapsed="false">
      <c r="B564" s="2" t="str">
        <f aca="false">B249</f>
        <v>Maddaloni                          </v>
      </c>
      <c r="C564" s="2" t="str">
        <f aca="false">C249</f>
        <v>CE</v>
      </c>
      <c r="D564" s="2" t="n">
        <f aca="false">D249</f>
        <v>38582</v>
      </c>
      <c r="E564" s="2" t="n">
        <f aca="false">E249</f>
        <v>11938</v>
      </c>
      <c r="F564" s="2" t="n">
        <f aca="false">F249</f>
        <v>25.426</v>
      </c>
      <c r="G564" s="2" t="n">
        <f aca="false">G249</f>
        <v>3.412</v>
      </c>
      <c r="H564" s="30" t="n">
        <f aca="false">H249</f>
        <v>35000</v>
      </c>
      <c r="I564" s="54" t="n">
        <f aca="false">I249</f>
        <v>516.46</v>
      </c>
      <c r="J564" s="2" t="n">
        <f aca="false">J249</f>
        <v>0.364716062608171</v>
      </c>
      <c r="K564" s="7" t="n">
        <f aca="false">K249</f>
        <v>752536.6185452</v>
      </c>
      <c r="L564" s="7" t="n">
        <f aca="false">L249</f>
        <v>0</v>
      </c>
      <c r="M564" s="7" t="n">
        <f aca="false">M249</f>
        <v>0</v>
      </c>
      <c r="N564" s="4" t="n">
        <f aca="false">N249</f>
        <v>0.0465093646441575</v>
      </c>
      <c r="O564" s="4"/>
      <c r="P564" s="4"/>
      <c r="Q564" s="4" t="n">
        <f aca="false">Q249</f>
        <v>787536.6185452</v>
      </c>
      <c r="R564" s="4"/>
      <c r="S564" s="4"/>
      <c r="T564" s="4" t="n">
        <f aca="false">T249</f>
        <v>752536.6185452</v>
      </c>
      <c r="U564" s="4" t="n">
        <f aca="false">U249</f>
        <v>35000</v>
      </c>
    </row>
    <row r="565" customFormat="false" ht="12.75" hidden="true" customHeight="false" outlineLevel="0" collapsed="false">
      <c r="B565" s="2" t="str">
        <f aca="false">B354</f>
        <v>Napoli                             </v>
      </c>
      <c r="C565" s="2" t="str">
        <f aca="false">C354</f>
        <v>NA</v>
      </c>
      <c r="D565" s="2" t="n">
        <f aca="false">D354</f>
        <v>975139</v>
      </c>
      <c r="E565" s="2" t="n">
        <f aca="false">E354</f>
        <v>370908</v>
      </c>
      <c r="F565" s="2" t="n">
        <f aca="false">F354</f>
        <v>29.945</v>
      </c>
      <c r="G565" s="2" t="n">
        <f aca="false">G354</f>
        <v>16.971</v>
      </c>
      <c r="H565" s="30" t="n">
        <f aca="false">H354</f>
        <v>150000</v>
      </c>
      <c r="I565" s="54" t="n">
        <f aca="false">I354</f>
        <v>1000000</v>
      </c>
      <c r="J565" s="2" t="n">
        <f aca="false">J354</f>
        <v>0.376311891807535</v>
      </c>
      <c r="K565" s="7" t="n">
        <f aca="false">K354</f>
        <v>3743053.6205541</v>
      </c>
      <c r="L565" s="7" t="n">
        <f aca="false">L354</f>
        <v>0</v>
      </c>
      <c r="M565" s="7" t="n">
        <f aca="false">M354</f>
        <v>0</v>
      </c>
      <c r="N565" s="4" t="n">
        <f aca="false">N354</f>
        <v>0.0400742322194665</v>
      </c>
      <c r="O565" s="4"/>
      <c r="P565" s="4"/>
      <c r="Q565" s="4" t="n">
        <f aca="false">Q354</f>
        <v>3893053.6205541</v>
      </c>
      <c r="R565" s="4"/>
      <c r="S565" s="4"/>
      <c r="T565" s="4" t="n">
        <f aca="false">T354</f>
        <v>3743053.6205541</v>
      </c>
      <c r="U565" s="4" t="n">
        <f aca="false">U354</f>
        <v>150000</v>
      </c>
    </row>
    <row r="566" customFormat="false" ht="12.75" hidden="true" customHeight="false" outlineLevel="0" collapsed="false">
      <c r="B566" s="2" t="str">
        <f aca="false">B355</f>
        <v>Nola                               </v>
      </c>
      <c r="C566" s="2" t="str">
        <f aca="false">C355</f>
        <v>NA</v>
      </c>
      <c r="D566" s="2" t="n">
        <f aca="false">D355</f>
        <v>32751</v>
      </c>
      <c r="E566" s="2" t="n">
        <f aca="false">E355</f>
        <v>9573</v>
      </c>
      <c r="F566" s="2" t="n">
        <f aca="false">F355</f>
        <v>0.935</v>
      </c>
      <c r="G566" s="2" t="n">
        <f aca="false">G355</f>
        <v>0.53</v>
      </c>
      <c r="H566" s="30" t="n">
        <f aca="false">H355</f>
        <v>0</v>
      </c>
      <c r="I566" s="54" t="n">
        <f aca="false">I355</f>
        <v>0</v>
      </c>
      <c r="J566" s="2" t="n">
        <f aca="false">J355</f>
        <v>0.290329594592603</v>
      </c>
      <c r="K566" s="7" t="n">
        <f aca="false">K355</f>
        <v>116894.609563</v>
      </c>
      <c r="L566" s="7" t="n">
        <f aca="false">L355</f>
        <v>0</v>
      </c>
      <c r="M566" s="7" t="n">
        <f aca="false">M355</f>
        <v>0</v>
      </c>
      <c r="N566" s="4" t="n">
        <f aca="false">N355</f>
        <v>0</v>
      </c>
      <c r="O566" s="4"/>
      <c r="P566" s="4"/>
      <c r="Q566" s="4" t="n">
        <f aca="false">Q355</f>
        <v>116894.609563</v>
      </c>
      <c r="R566" s="4"/>
      <c r="S566" s="4"/>
      <c r="T566" s="4" t="n">
        <f aca="false">T355</f>
        <v>116894.609563</v>
      </c>
      <c r="U566" s="4" t="n">
        <f aca="false">U355</f>
        <v>0</v>
      </c>
    </row>
    <row r="567" customFormat="false" ht="12.75" hidden="true" customHeight="false" outlineLevel="0" collapsed="false">
      <c r="B567" s="2" t="str">
        <f aca="false">B365</f>
        <v>Pozzuoli                           </v>
      </c>
      <c r="C567" s="2" t="str">
        <f aca="false">C365</f>
        <v>NA</v>
      </c>
      <c r="D567" s="2" t="n">
        <f aca="false">D365</f>
        <v>83128</v>
      </c>
      <c r="E567" s="2" t="n">
        <f aca="false">E365</f>
        <v>26795</v>
      </c>
      <c r="F567" s="2" t="n">
        <f aca="false">F365</f>
        <v>4.547</v>
      </c>
      <c r="G567" s="2" t="n">
        <f aca="false">G365</f>
        <v>2.577</v>
      </c>
      <c r="H567" s="30" t="n">
        <f aca="false">H365</f>
        <v>0</v>
      </c>
      <c r="I567" s="54" t="n">
        <f aca="false">I365</f>
        <v>0</v>
      </c>
      <c r="J567" s="2" t="n">
        <f aca="false">J365</f>
        <v>0.372714797328936</v>
      </c>
      <c r="K567" s="7" t="n">
        <f aca="false">K365</f>
        <v>568372.4695167</v>
      </c>
      <c r="L567" s="7" t="n">
        <f aca="false">L365</f>
        <v>0</v>
      </c>
      <c r="M567" s="7" t="n">
        <f aca="false">M365</f>
        <v>0</v>
      </c>
      <c r="N567" s="4" t="n">
        <f aca="false">N365</f>
        <v>0</v>
      </c>
      <c r="O567" s="4"/>
      <c r="P567" s="4"/>
      <c r="Q567" s="4" t="n">
        <f aca="false">Q365</f>
        <v>568372.4695167</v>
      </c>
      <c r="R567" s="4"/>
      <c r="S567" s="4"/>
      <c r="T567" s="4" t="n">
        <f aca="false">T365</f>
        <v>568372.4695167</v>
      </c>
      <c r="U567" s="4" t="n">
        <f aca="false">U365</f>
        <v>0</v>
      </c>
    </row>
    <row r="568" customFormat="false" ht="12.75" hidden="true" customHeight="false" outlineLevel="0" collapsed="false">
      <c r="B568" s="2" t="str">
        <f aca="false">B513</f>
        <v>Salerno                            </v>
      </c>
      <c r="C568" s="2" t="str">
        <f aca="false">C513</f>
        <v>SA</v>
      </c>
      <c r="D568" s="2" t="n">
        <f aca="false">D513</f>
        <v>132790</v>
      </c>
      <c r="E568" s="2" t="n">
        <f aca="false">E513</f>
        <v>64030</v>
      </c>
      <c r="F568" s="2" t="n">
        <f aca="false">F513</f>
        <v>22.767</v>
      </c>
      <c r="G568" s="2" t="n">
        <f aca="false">G513</f>
        <v>5.291</v>
      </c>
      <c r="H568" s="30" t="n">
        <f aca="false">H513</f>
        <v>20000</v>
      </c>
      <c r="I568" s="54" t="n">
        <f aca="false">I513</f>
        <v>10000</v>
      </c>
      <c r="J568" s="2" t="n">
        <f aca="false">J513</f>
        <v>0.279440429556045</v>
      </c>
      <c r="K568" s="7" t="n">
        <f aca="false">K513</f>
        <v>1166961.0928261</v>
      </c>
      <c r="L568" s="7" t="n">
        <f aca="false">L513</f>
        <v>0</v>
      </c>
      <c r="M568" s="7" t="n">
        <f aca="false">M513</f>
        <v>0</v>
      </c>
      <c r="N568" s="4" t="n">
        <f aca="false">N513</f>
        <v>0.0171385319724455</v>
      </c>
      <c r="O568" s="4"/>
      <c r="P568" s="4"/>
      <c r="Q568" s="4" t="n">
        <f aca="false">Q513</f>
        <v>1186961.0928261</v>
      </c>
      <c r="R568" s="4"/>
      <c r="S568" s="4"/>
      <c r="T568" s="4" t="n">
        <f aca="false">T513</f>
        <v>1166961.0928261</v>
      </c>
      <c r="U568" s="4" t="n">
        <f aca="false">U513</f>
        <v>20000</v>
      </c>
    </row>
    <row r="569" customFormat="false" ht="12.75" hidden="true" customHeight="false" outlineLevel="0" collapsed="false"/>
  </sheetData>
  <printOptions headings="false" gridLines="false" gridLinesSet="true" horizontalCentered="false" verticalCentered="false"/>
  <pageMargins left="0.39375" right="0.39375" top="0.472222222222222" bottom="0.39375" header="0.275694444444444" footer="0.1798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Legge 431/98 art.11 Riparto 2007&amp;RAllegato "A"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9:40:09Z</dcterms:created>
  <dc:creator/>
  <dc:description/>
  <dc:language>en-US</dc:language>
  <cp:lastModifiedBy> </cp:lastModifiedBy>
  <cp:lastPrinted>2008-12-01T11:12:59Z</cp:lastPrinted>
  <dcterms:modified xsi:type="dcterms:W3CDTF">2015-04-20T14:01:30Z</dcterms:modified>
  <cp:revision>0</cp:revision>
  <dc:subject/>
  <dc:title/>
</cp:coreProperties>
</file>