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2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t xml:space="preserve">OBBLIGHI DI PUBBLICITA' ART. 22 CO.1 lett. a) c), comma 2, comma 3, del D.LGS. 33/2013</t>
  </si>
  <si>
    <t xml:space="preserve">Ragione sociale</t>
  </si>
  <si>
    <t xml:space="preserve">Ente</t>
  </si>
  <si>
    <t xml:space="preserve">Funzioni  attribuite e attività svolte</t>
  </si>
  <si>
    <t xml:space="preserve">misura dell'eventuale partecipazione dell'amministrazione</t>
  </si>
  <si>
    <t xml:space="preserve">durata dell'impegno</t>
  </si>
  <si>
    <t xml:space="preserve">onere complessivo a qualsiasi titolo 
gravante per l'anno 2013 sul bilancio 
dell'amministrazione</t>
  </si>
  <si>
    <t xml:space="preserve">onere complessivo a qualsiasi titolo 
gravante per l'anno 2014 sul bilancio 
dell'amministrazione</t>
  </si>
  <si>
    <t xml:space="preserve">numero dei rappresentanti 
dell'amministrazione negli organi di governo</t>
  </si>
  <si>
    <t xml:space="preserve">trattamento economico complessivo a 
ciascuno di essi spettante (2014)</t>
  </si>
  <si>
    <t xml:space="preserve">risultati di bilancio degli ultimi tre esercizi 
finanziari</t>
  </si>
  <si>
    <t xml:space="preserve">incarichi di amministratore dell'ente e relativo trattamento economico complessivo</t>
  </si>
  <si>
    <t xml:space="preserve">Collegamento con i siti istituzionali i delle società partecipate nei quali sono pubblicati i dati relativi ai componenti degli organi di indirizzo politico e ai soggetti titolari di incarichi dirigenziali, di collaborazione o consulenza</t>
  </si>
  <si>
    <t xml:space="preserve">costi </t>
  </si>
  <si>
    <t xml:space="preserve">ricavi</t>
  </si>
  <si>
    <t xml:space="preserve">risultato</t>
  </si>
  <si>
    <t xml:space="preserve">Ente Parco Metropolitano delle Colline di Napoli </t>
  </si>
  <si>
    <t xml:space="preserve">Ente di diritto pubblico ai sensi della L.R. n. 33/1993</t>
  </si>
  <si>
    <r>
      <rPr>
        <sz val="10"/>
        <rFont val="Arial"/>
        <family val="2"/>
      </rPr>
      <t xml:space="preserve">Tutela e gestione dell'area protetta - </t>
    </r>
    <r>
      <rPr>
        <sz val="10"/>
        <rFont val="Trebuchet MS"/>
        <family val="2"/>
      </rPr>
      <t xml:space="preserve">conservazione e valorizzazione del
patrimonio naturale della Regione Campania</t>
    </r>
  </si>
  <si>
    <t xml:space="preserve">Indeterminata</t>
  </si>
  <si>
    <t xml:space="preserve">€. 40,000,00</t>
  </si>
  <si>
    <t xml:space="preserve">Presidente dell'Ente Parco - Giunta dell'Ente Parco (5 rappresentanti)  - Collegio dei Revisori dei Conti (2 rappresentanti)</t>
  </si>
  <si>
    <t xml:space="preserve">Presidente € 6.267,72 (annuo); componente della Giunta € 28,03 per seduta; componente collegio dei revisori dei conti € 1.094,40 (annuo) </t>
  </si>
  <si>
    <t xml:space="preserve">Presidente dell'Ente Parco – Giustino Parisi</t>
  </si>
  <si>
    <t xml:space="preserve">€ 8.784,28 (complessivo)</t>
  </si>
  <si>
    <t xml:space="preserve">http://www.parcodellecollinedinapoli.it/index.asp </t>
  </si>
  <si>
    <t xml:space="preserve">Ente Parco regionale Area Vulcanica di Roccamonfina - Foce Garigliano</t>
  </si>
  <si>
    <t xml:space="preserve">Tutela e gestione dell'area naturale protetta - conservazione e valorizzazione del patrimonio naturale della Regione Campania</t>
  </si>
  <si>
    <t xml:space="preserve">€ 81,546,66</t>
  </si>
  <si>
    <t xml:space="preserve">Presidente € 6.527,52 (annuo); componente della Giunta € 28,03 per seduta; componente collegio dei revisori dei conti € 1.094,40 (annuo) </t>
  </si>
  <si>
    <t xml:space="preserve">Presidente dell'Ente Parco – Giovanni Corporente</t>
  </si>
  <si>
    <t xml:space="preserve"> € 6.527,52 (annuo)</t>
  </si>
  <si>
    <t xml:space="preserve">http://www.parcodiroccamonfina.it/trasparenza/ </t>
  </si>
  <si>
    <t xml:space="preserve">Ente Parco regionale del Bacino Idrografico del fiume Sarno</t>
  </si>
  <si>
    <t xml:space="preserve">Presidente dell'Ente Parco - Giunta dell'Ente Parco (5 rappresentanti da nominare)  - Collegio dei Revisori dei Conti (2 rappresentanti)</t>
  </si>
  <si>
    <t xml:space="preserve">Presidente € 8.310,12 (annuo); componente della Giunta € 28,03 per seduta; componente collegio dei revisori dei conti € 1.094,40 (annuo) </t>
  </si>
  <si>
    <t xml:space="preserve">Presidente dell'Ente Parco – Massimiliano Mercede </t>
  </si>
  <si>
    <t xml:space="preserve">€ 8.310,12 (annuo)</t>
  </si>
  <si>
    <t xml:space="preserve">http://trasparenzaparcofiumesarno.asmenet.it/ </t>
  </si>
  <si>
    <t xml:space="preserve">Ente Parco Regionale dei Monti Lattari</t>
  </si>
  <si>
    <t xml:space="preserve">Presidente € 11.362,92 (annuo); componente della Giunta € 28,03 per seduta; componente collegio dei revisori dei conti € 1.094,40 (annuo) </t>
  </si>
  <si>
    <t xml:space="preserve">consuntivo in fase di approvazione</t>
  </si>
  <si>
    <t xml:space="preserve">Presidente dell'Ente Parco –: Giuseppe Guida </t>
  </si>
  <si>
    <t xml:space="preserve">€ 11.362,92 (annuo)</t>
  </si>
  <si>
    <t xml:space="preserve">http://www.parcoregionaledeimontilattari.it/index.php?action=index&amp;p=274 </t>
  </si>
  <si>
    <t xml:space="preserve">Ente Riserve Naturali Regionali Foce Sele-Tanagro e Monti Eremita-Marzano</t>
  </si>
  <si>
    <t xml:space="preserve">Presidente € 11.059,20 (annuo); componente della Giunta € 28,03 per seduta; componente collegio dei revisori dei conti € 1.094,40 (annuo) </t>
  </si>
  <si>
    <t xml:space="preserve">Presidente dell'Ente Parco –: Maria Gabriella Alfano</t>
  </si>
  <si>
    <t xml:space="preserve">€ 11.059,20 (annuo)</t>
  </si>
  <si>
    <t xml:space="preserve">http://riservaseletanagroeremitamarzano.openacta.it/ </t>
  </si>
  <si>
    <t xml:space="preserve">Ente Riserve Naturali Regionali Foce Volturno - Costa di Licola e Lago di Falciano</t>
  </si>
  <si>
    <t xml:space="preserve">Presidente € 6.433,32 (annuo); componente della Giunta € 28,03 per seduta; componente collegio dei revisori dei conti € 1.094,40 (annuo) </t>
  </si>
  <si>
    <t xml:space="preserve"> € 20,210,64</t>
  </si>
  <si>
    <t xml:space="preserve">€ 65,842,36</t>
  </si>
  <si>
    <t xml:space="preserve">€ 251,124,31</t>
  </si>
  <si>
    <t xml:space="preserve">Presidente dell'Ente Parco –: Alessio Usai</t>
  </si>
  <si>
    <t xml:space="preserve">€ 6.433,32 (annuo)</t>
  </si>
  <si>
    <t xml:space="preserve">http://www.riservevolturnolicolafalciano.it/amministrazione-trasparente/ </t>
  </si>
  <si>
    <t xml:space="preserve">Ente Parco regionale del Matese</t>
  </si>
  <si>
    <t xml:space="preserve">Presidente € 10.968,96 (annuo); componente della Giunta € 28,03 per seduta; componente collegio dei revisori dei conti € 1.094,40 (annuo)</t>
  </si>
  <si>
    <t xml:space="preserve">Presidente dell'Ente Parco – Umberto De Nicola</t>
  </si>
  <si>
    <t xml:space="preserve">€ 10.968,96 (annuo)</t>
  </si>
  <si>
    <t xml:space="preserve">http://www.parcoregionaledelmatese.it/site/ </t>
  </si>
  <si>
    <t xml:space="preserve">Ente Parco regionale del Taburno Camposauro</t>
  </si>
  <si>
    <t xml:space="preserve">Tutela e gestione dell'area protetta - conservazione e valorizzazione del patrimonio naturale della Regione Campania</t>
  </si>
  <si>
    <t xml:space="preserve">Presidente € 7.836,60 (annuo); componente della Giunta € 28,03 per seduta; componente collegio dei revisori dei conti € 1.094,40 (annuo)</t>
  </si>
  <si>
    <t xml:space="preserve">Presidente dell'Ente Parco – Vito Busillo</t>
  </si>
  <si>
    <t xml:space="preserve">€ 7.836,60 (annuo)</t>
  </si>
  <si>
    <t xml:space="preserve">http://www.enteparcotaburno.it/trasparenzaMenu.aspx </t>
  </si>
  <si>
    <t xml:space="preserve">Ente Parco regionale dei Monti Picentini</t>
  </si>
  <si>
    <t xml:space="preserve">Presidente € 16.231,20 (annuo); componente della Giunta € 28,03 per seduta; componente collegio dei revisori dei conti € 1.094,40 (annuo)</t>
  </si>
  <si>
    <t xml:space="preserve">Presidente dell'Ente Parco – Romano Gregorio</t>
  </si>
  <si>
    <t xml:space="preserve">€ 16.231,20 (annuo)</t>
  </si>
  <si>
    <t xml:space="preserve">http://www.parcoregionalemontipicentini.it/</t>
  </si>
  <si>
    <t xml:space="preserve">Ente Parco regionale del Partenio</t>
  </si>
  <si>
    <t xml:space="preserve">Presidente € 9.425,40 (annuo); componente della Giunta € 28,03 per seduta; componente collegio dei revisori dei conti € 1.094,40 (annuo)</t>
  </si>
  <si>
    <t xml:space="preserve">Presidente dell'Ente Parco – Giuseppe Zampino</t>
  </si>
  <si>
    <t xml:space="preserve">€ 9.425,40 (annuo)</t>
  </si>
  <si>
    <t xml:space="preserve">Http://www.parcopartenio.it/ </t>
  </si>
  <si>
    <t xml:space="preserve">Ente Parco regionale dei Campi Flegrei</t>
  </si>
  <si>
    <t xml:space="preserve">Presidente € 12.597,84 (annuo); componente della Giunta € 28,03 per seduta; componente collegio dei revisori dei conti € 1.094,40 (annuo)</t>
  </si>
  <si>
    <t xml:space="preserve">*</t>
  </si>
  <si>
    <t xml:space="preserve">Presidente dell'Ente Parco – Non presente</t>
  </si>
  <si>
    <t xml:space="preserve">€ 12.597,84 (annuo)</t>
  </si>
  <si>
    <t xml:space="preserve">www.parcoregionalecampiflegrei.it</t>
  </si>
  <si>
    <t xml:space="preserve">*L’Ente Parco regionale dei Campi flegrei, privo dell'Organo di vertice dal gennaio 2013 non ha  adottato i documenti di bilancio relativi agli esercizi 2012 (previsione e consultivo), 2013 (previsione e consultivo), 2014 (previsione e consuntivo) e 2015 (previsione) e non ha effettuato nessuna movimentazione contabile sui ricavi che in totale al 31 12 .2014 ammontano ad € 186.773,66  determinato con gli stanziamenti della Regione Campania relativi agli annio 2013 - 2014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€-410]\ #,##0.00;[RED]\-[$€-410]\ #,##0.00"/>
    <numFmt numFmtId="167" formatCode="&quot;€ &quot;#,##0.00"/>
    <numFmt numFmtId="168" formatCode="&quot;€ &quot;#,##0.00;[RED]&quot;-€ &quot;#,##0.00"/>
    <numFmt numFmtId="169" formatCode="_-* #,##0.00_-;\-* #,##0.00_-;_-* \-??_-;_-@_-"/>
    <numFmt numFmtId="170" formatCode="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name val="Trebuchet MS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arcodellecollinedinapoli.it/index.asp" TargetMode="External"/><Relationship Id="rId2" Type="http://schemas.openxmlformats.org/officeDocument/2006/relationships/hyperlink" Target="http://www.parcodiroccamonfina.it/trasparenza/" TargetMode="External"/><Relationship Id="rId3" Type="http://schemas.openxmlformats.org/officeDocument/2006/relationships/hyperlink" Target="http://trasparenzaparcofiumesarno.asmenet.it/" TargetMode="External"/><Relationship Id="rId4" Type="http://schemas.openxmlformats.org/officeDocument/2006/relationships/hyperlink" Target="http://www.parcoregionaledeimontilattari.it/index.php?action=index&amp;p=274" TargetMode="External"/><Relationship Id="rId5" Type="http://schemas.openxmlformats.org/officeDocument/2006/relationships/hyperlink" Target="http://riservaseletanagroeremitamarzano.openacta.it/" TargetMode="External"/><Relationship Id="rId6" Type="http://schemas.openxmlformats.org/officeDocument/2006/relationships/hyperlink" Target="http://www.riservevolturnolicolafalciano.it/amministrazione-trasparente/" TargetMode="External"/><Relationship Id="rId7" Type="http://schemas.openxmlformats.org/officeDocument/2006/relationships/hyperlink" Target="http://www.parcoregionaledelmatese.it/site/" TargetMode="External"/><Relationship Id="rId8" Type="http://schemas.openxmlformats.org/officeDocument/2006/relationships/hyperlink" Target="http://www.enteparcotaburno.it/trasparenzaMenu.aspx" TargetMode="External"/><Relationship Id="rId9" Type="http://schemas.openxmlformats.org/officeDocument/2006/relationships/hyperlink" Target="http://www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7.7"/>
    <col collapsed="false" customWidth="true" hidden="false" outlineLevel="0" max="3" min="3" style="2" width="29.71"/>
    <col collapsed="false" customWidth="true" hidden="false" outlineLevel="0" max="4" min="4" style="2" width="21.28"/>
    <col collapsed="false" customWidth="true" hidden="false" outlineLevel="0" max="5" min="5" style="2" width="21.7"/>
    <col collapsed="false" customWidth="true" hidden="false" outlineLevel="0" max="6" min="6" style="2" width="21.13"/>
    <col collapsed="false" customWidth="true" hidden="false" outlineLevel="0" max="7" min="7" style="2" width="26.28"/>
    <col collapsed="false" customWidth="true" hidden="false" outlineLevel="0" max="8" min="8" style="2" width="28.41"/>
    <col collapsed="false" customWidth="true" hidden="false" outlineLevel="0" max="9" min="9" style="2" width="36.99"/>
    <col collapsed="false" customWidth="true" hidden="false" outlineLevel="0" max="10" min="10" style="1" width="14.99"/>
    <col collapsed="false" customWidth="true" hidden="false" outlineLevel="0" max="11" min="11" style="1" width="13.41"/>
    <col collapsed="false" customWidth="true" hidden="false" outlineLevel="0" max="12" min="12" style="1" width="15.28"/>
    <col collapsed="false" customWidth="true" hidden="false" outlineLevel="0" max="13" min="13" style="1" width="13.41"/>
    <col collapsed="false" customWidth="true" hidden="false" outlineLevel="0" max="14" min="14" style="1" width="12.7"/>
    <col collapsed="false" customWidth="true" hidden="false" outlineLevel="0" max="15" min="15" style="1" width="15.85"/>
    <col collapsed="false" customWidth="true" hidden="false" outlineLevel="0" max="16" min="16" style="1" width="12.42"/>
    <col collapsed="false" customWidth="true" hidden="false" outlineLevel="0" max="17" min="17" style="1" width="12.85"/>
    <col collapsed="false" customWidth="true" hidden="false" outlineLevel="0" max="18" min="18" style="1" width="15.85"/>
    <col collapsed="false" customWidth="true" hidden="false" outlineLevel="0" max="19" min="19" style="1" width="27.42"/>
    <col collapsed="false" customWidth="true" hidden="false" outlineLevel="0" max="20" min="20" style="1" width="17.7"/>
    <col collapsed="false" customWidth="true" hidden="false" outlineLevel="0" max="21" min="21" style="1" width="62.99"/>
    <col collapsed="false" customWidth="false" hidden="false" outlineLevel="0" max="257" min="22" style="1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9" customFormat="true" ht="43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/>
      <c r="L2" s="6"/>
      <c r="M2" s="6"/>
      <c r="N2" s="6"/>
      <c r="O2" s="6"/>
      <c r="P2" s="6"/>
      <c r="Q2" s="6"/>
      <c r="R2" s="6"/>
      <c r="S2" s="7" t="s">
        <v>11</v>
      </c>
      <c r="T2" s="7"/>
      <c r="U2" s="8" t="s">
        <v>12</v>
      </c>
    </row>
    <row r="3" s="9" customFormat="true" ht="19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10" t="n">
        <v>2011</v>
      </c>
      <c r="K3" s="10"/>
      <c r="L3" s="10"/>
      <c r="M3" s="11" t="n">
        <v>2012</v>
      </c>
      <c r="N3" s="11"/>
      <c r="O3" s="11"/>
      <c r="P3" s="12" t="n">
        <v>2013</v>
      </c>
      <c r="Q3" s="12"/>
      <c r="R3" s="12"/>
      <c r="S3" s="7"/>
      <c r="T3" s="7"/>
      <c r="U3" s="8"/>
    </row>
    <row r="4" s="9" customFormat="tru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13" t="s">
        <v>13</v>
      </c>
      <c r="K4" s="14" t="s">
        <v>14</v>
      </c>
      <c r="L4" s="14" t="s">
        <v>15</v>
      </c>
      <c r="M4" s="14" t="s">
        <v>13</v>
      </c>
      <c r="N4" s="14" t="s">
        <v>14</v>
      </c>
      <c r="O4" s="14" t="s">
        <v>15</v>
      </c>
      <c r="P4" s="14" t="s">
        <v>13</v>
      </c>
      <c r="Q4" s="14" t="s">
        <v>14</v>
      </c>
      <c r="R4" s="15" t="s">
        <v>15</v>
      </c>
      <c r="S4" s="7"/>
      <c r="T4" s="7"/>
      <c r="U4" s="8"/>
    </row>
    <row r="5" s="24" customFormat="true" ht="12.75" hidden="false" customHeight="false" outlineLevel="0" collapsed="false">
      <c r="A5" s="16" t="s">
        <v>16</v>
      </c>
      <c r="B5" s="17" t="s">
        <v>17</v>
      </c>
      <c r="C5" s="17" t="s">
        <v>18</v>
      </c>
      <c r="D5" s="18" t="n">
        <v>1</v>
      </c>
      <c r="E5" s="17" t="s">
        <v>19</v>
      </c>
      <c r="F5" s="17" t="s">
        <v>20</v>
      </c>
      <c r="G5" s="19" t="n">
        <v>40000</v>
      </c>
      <c r="H5" s="17" t="s">
        <v>21</v>
      </c>
      <c r="I5" s="17" t="s">
        <v>22</v>
      </c>
      <c r="J5" s="20" t="n">
        <v>232599.08</v>
      </c>
      <c r="K5" s="20" t="n">
        <v>153747.28</v>
      </c>
      <c r="L5" s="21" t="n">
        <v>-78851.8</v>
      </c>
      <c r="M5" s="20" t="n">
        <v>53700.81</v>
      </c>
      <c r="N5" s="20" t="n">
        <v>198673.4</v>
      </c>
      <c r="O5" s="20" t="n">
        <v>144972.59</v>
      </c>
      <c r="P5" s="20" t="n">
        <v>68478.04</v>
      </c>
      <c r="Q5" s="20" t="n">
        <v>193454.13</v>
      </c>
      <c r="R5" s="20" t="n">
        <v>124976.09</v>
      </c>
      <c r="S5" s="17" t="s">
        <v>23</v>
      </c>
      <c r="T5" s="22" t="s">
        <v>24</v>
      </c>
      <c r="U5" s="23" t="s">
        <v>25</v>
      </c>
    </row>
    <row r="6" customFormat="false" ht="12.75" hidden="false" customHeight="false" outlineLevel="0" collapsed="false">
      <c r="A6" s="25" t="s">
        <v>26</v>
      </c>
      <c r="B6" s="22" t="s">
        <v>17</v>
      </c>
      <c r="C6" s="22" t="s">
        <v>27</v>
      </c>
      <c r="D6" s="26" t="n">
        <v>1</v>
      </c>
      <c r="E6" s="22" t="s">
        <v>19</v>
      </c>
      <c r="F6" s="27" t="s">
        <v>28</v>
      </c>
      <c r="G6" s="21" t="n">
        <v>93546.66</v>
      </c>
      <c r="H6" s="22" t="s">
        <v>21</v>
      </c>
      <c r="I6" s="22" t="s">
        <v>29</v>
      </c>
      <c r="J6" s="20" t="n">
        <v>52256.48</v>
      </c>
      <c r="K6" s="20" t="n">
        <v>185666.43</v>
      </c>
      <c r="L6" s="20" t="n">
        <v>133409.95</v>
      </c>
      <c r="M6" s="20" t="n">
        <v>126878.95</v>
      </c>
      <c r="N6" s="20" t="n">
        <v>286358.53</v>
      </c>
      <c r="O6" s="20" t="n">
        <v>159479.58</v>
      </c>
      <c r="P6" s="20" t="n">
        <v>71917.98</v>
      </c>
      <c r="Q6" s="20" t="n">
        <v>99505.28</v>
      </c>
      <c r="R6" s="20" t="n">
        <v>27587.3</v>
      </c>
      <c r="S6" s="22" t="s">
        <v>30</v>
      </c>
      <c r="T6" s="22" t="s">
        <v>31</v>
      </c>
      <c r="U6" s="28" t="s">
        <v>32</v>
      </c>
    </row>
    <row r="7" customFormat="false" ht="12.75" hidden="false" customHeight="false" outlineLevel="0" collapsed="false">
      <c r="A7" s="25" t="s">
        <v>33</v>
      </c>
      <c r="B7" s="22" t="s">
        <v>17</v>
      </c>
      <c r="C7" s="22" t="s">
        <v>27</v>
      </c>
      <c r="D7" s="29" t="n">
        <v>1</v>
      </c>
      <c r="E7" s="22" t="s">
        <v>19</v>
      </c>
      <c r="F7" s="20" t="n">
        <v>75680</v>
      </c>
      <c r="G7" s="20" t="n">
        <v>87680</v>
      </c>
      <c r="H7" s="22" t="s">
        <v>34</v>
      </c>
      <c r="I7" s="30" t="s">
        <v>35</v>
      </c>
      <c r="J7" s="20" t="n">
        <v>43817.88</v>
      </c>
      <c r="K7" s="20" t="n">
        <v>126.38</v>
      </c>
      <c r="L7" s="20" t="n">
        <v>72628.72</v>
      </c>
      <c r="M7" s="20" t="n">
        <v>30652.09</v>
      </c>
      <c r="N7" s="20" t="n">
        <v>89484.14</v>
      </c>
      <c r="O7" s="20" t="n">
        <v>118247.25</v>
      </c>
      <c r="P7" s="20" t="n">
        <v>88651.54</v>
      </c>
      <c r="Q7" s="20" t="n">
        <v>88651.54</v>
      </c>
      <c r="R7" s="20" t="n">
        <v>132534.62</v>
      </c>
      <c r="S7" s="22" t="s">
        <v>36</v>
      </c>
      <c r="T7" s="22" t="s">
        <v>37</v>
      </c>
      <c r="U7" s="28" t="s">
        <v>38</v>
      </c>
    </row>
    <row r="8" customFormat="false" ht="12.75" hidden="false" customHeight="false" outlineLevel="0" collapsed="false">
      <c r="A8" s="25" t="s">
        <v>39</v>
      </c>
      <c r="B8" s="22" t="s">
        <v>17</v>
      </c>
      <c r="C8" s="22" t="s">
        <v>27</v>
      </c>
      <c r="D8" s="29" t="n">
        <v>1</v>
      </c>
      <c r="E8" s="22" t="s">
        <v>19</v>
      </c>
      <c r="F8" s="30" t="n">
        <v>75680</v>
      </c>
      <c r="G8" s="20" t="n">
        <v>87680</v>
      </c>
      <c r="H8" s="22" t="s">
        <v>34</v>
      </c>
      <c r="I8" s="22" t="s">
        <v>40</v>
      </c>
      <c r="J8" s="20" t="n">
        <v>266380.58</v>
      </c>
      <c r="K8" s="20" t="n">
        <v>270905.45</v>
      </c>
      <c r="L8" s="20" t="n">
        <v>4524.87</v>
      </c>
      <c r="M8" s="20" t="n">
        <v>90418.48</v>
      </c>
      <c r="N8" s="20" t="n">
        <v>105654.89</v>
      </c>
      <c r="O8" s="20" t="n">
        <v>15436.41</v>
      </c>
      <c r="P8" s="31"/>
      <c r="Q8" s="31"/>
      <c r="R8" s="22" t="s">
        <v>41</v>
      </c>
      <c r="S8" s="22" t="s">
        <v>42</v>
      </c>
      <c r="T8" s="22" t="s">
        <v>43</v>
      </c>
      <c r="U8" s="28" t="s">
        <v>44</v>
      </c>
    </row>
    <row r="9" customFormat="false" ht="12.75" hidden="false" customHeight="false" outlineLevel="0" collapsed="false">
      <c r="A9" s="25" t="s">
        <v>45</v>
      </c>
      <c r="B9" s="22" t="s">
        <v>17</v>
      </c>
      <c r="C9" s="22" t="s">
        <v>27</v>
      </c>
      <c r="D9" s="26" t="n">
        <v>1</v>
      </c>
      <c r="E9" s="22" t="s">
        <v>19</v>
      </c>
      <c r="F9" s="32" t="n">
        <v>75680</v>
      </c>
      <c r="G9" s="32" t="n">
        <v>87680</v>
      </c>
      <c r="H9" s="22" t="s">
        <v>34</v>
      </c>
      <c r="I9" s="22" t="s">
        <v>46</v>
      </c>
      <c r="J9" s="20" t="n">
        <v>102393.42</v>
      </c>
      <c r="K9" s="20" t="n">
        <v>79500</v>
      </c>
      <c r="L9" s="20" t="n">
        <v>-22893.42</v>
      </c>
      <c r="M9" s="20" t="n">
        <v>92142.64</v>
      </c>
      <c r="N9" s="20" t="n">
        <v>112500</v>
      </c>
      <c r="O9" s="20" t="n">
        <v>20357.36</v>
      </c>
      <c r="P9" s="20" t="n">
        <v>96880.73</v>
      </c>
      <c r="Q9" s="20" t="n">
        <v>78070.9</v>
      </c>
      <c r="R9" s="20" t="n">
        <v>18809.83</v>
      </c>
      <c r="S9" s="22" t="s">
        <v>47</v>
      </c>
      <c r="T9" s="22" t="s">
        <v>48</v>
      </c>
      <c r="U9" s="28" t="s">
        <v>49</v>
      </c>
    </row>
    <row r="10" s="34" customFormat="true" ht="12.75" hidden="false" customHeight="false" outlineLevel="0" collapsed="false">
      <c r="A10" s="25" t="s">
        <v>50</v>
      </c>
      <c r="B10" s="22" t="s">
        <v>17</v>
      </c>
      <c r="C10" s="22" t="s">
        <v>27</v>
      </c>
      <c r="D10" s="26" t="n">
        <v>1</v>
      </c>
      <c r="E10" s="22" t="s">
        <v>19</v>
      </c>
      <c r="F10" s="32" t="n">
        <v>75680</v>
      </c>
      <c r="G10" s="21" t="n">
        <v>87680</v>
      </c>
      <c r="H10" s="22" t="s">
        <v>34</v>
      </c>
      <c r="I10" s="22" t="s">
        <v>51</v>
      </c>
      <c r="J10" s="22" t="s">
        <v>52</v>
      </c>
      <c r="K10" s="21" t="n">
        <v>121151.1</v>
      </c>
      <c r="L10" s="21" t="n">
        <v>352286.67</v>
      </c>
      <c r="M10" s="21" t="n">
        <v>192961.34</v>
      </c>
      <c r="N10" s="22" t="s">
        <v>53</v>
      </c>
      <c r="O10" s="22" t="s">
        <v>54</v>
      </c>
      <c r="P10" s="21" t="n">
        <v>101179.7</v>
      </c>
      <c r="Q10" s="21" t="n">
        <v>68491.93</v>
      </c>
      <c r="R10" s="21" t="n">
        <v>378242.41</v>
      </c>
      <c r="S10" s="22" t="s">
        <v>55</v>
      </c>
      <c r="T10" s="22" t="s">
        <v>56</v>
      </c>
      <c r="U10" s="33" t="s">
        <v>57</v>
      </c>
    </row>
    <row r="11" customFormat="false" ht="12.75" hidden="false" customHeight="false" outlineLevel="0" collapsed="false">
      <c r="A11" s="25" t="s">
        <v>58</v>
      </c>
      <c r="B11" s="22" t="s">
        <v>17</v>
      </c>
      <c r="C11" s="22" t="s">
        <v>27</v>
      </c>
      <c r="D11" s="29" t="n">
        <v>1</v>
      </c>
      <c r="E11" s="22" t="s">
        <v>19</v>
      </c>
      <c r="F11" s="32" t="n">
        <v>116746.67</v>
      </c>
      <c r="G11" s="20" t="n">
        <v>128746.67</v>
      </c>
      <c r="H11" s="22" t="s">
        <v>34</v>
      </c>
      <c r="I11" s="22" t="s">
        <v>59</v>
      </c>
      <c r="J11" s="21" t="n">
        <v>2400579.59</v>
      </c>
      <c r="K11" s="21" t="n">
        <v>2383154.91</v>
      </c>
      <c r="L11" s="21" t="n">
        <v>-17424.68</v>
      </c>
      <c r="M11" s="21" t="n">
        <v>119553.58</v>
      </c>
      <c r="N11" s="21" t="n">
        <v>166227.66</v>
      </c>
      <c r="O11" s="21" t="n">
        <v>46674.08</v>
      </c>
      <c r="P11" s="21" t="n">
        <v>159127.69</v>
      </c>
      <c r="Q11" s="21" t="n">
        <v>172709.82</v>
      </c>
      <c r="R11" s="21" t="n">
        <v>13582.13</v>
      </c>
      <c r="S11" s="22" t="s">
        <v>60</v>
      </c>
      <c r="T11" s="22" t="s">
        <v>61</v>
      </c>
      <c r="U11" s="28" t="s">
        <v>62</v>
      </c>
    </row>
    <row r="12" customFormat="false" ht="64.9" hidden="false" customHeight="true" outlineLevel="0" collapsed="false">
      <c r="A12" s="25" t="s">
        <v>63</v>
      </c>
      <c r="B12" s="22" t="s">
        <v>17</v>
      </c>
      <c r="C12" s="22" t="s">
        <v>64</v>
      </c>
      <c r="D12" s="29" t="n">
        <v>1</v>
      </c>
      <c r="E12" s="22" t="s">
        <v>19</v>
      </c>
      <c r="F12" s="32" t="n">
        <v>93280</v>
      </c>
      <c r="G12" s="20" t="n">
        <v>105280</v>
      </c>
      <c r="H12" s="22" t="s">
        <v>34</v>
      </c>
      <c r="I12" s="22" t="s">
        <v>65</v>
      </c>
      <c r="J12" s="20" t="n">
        <v>73014.22</v>
      </c>
      <c r="K12" s="20" t="n">
        <v>71009.6</v>
      </c>
      <c r="L12" s="20" t="n">
        <v>-2004.62</v>
      </c>
      <c r="M12" s="20" t="n">
        <v>257000.54</v>
      </c>
      <c r="N12" s="20" t="n">
        <v>240821.54</v>
      </c>
      <c r="O12" s="20" t="n">
        <v>-16179</v>
      </c>
      <c r="P12" s="20" t="n">
        <v>219683.07</v>
      </c>
      <c r="Q12" s="20" t="n">
        <v>44714.49</v>
      </c>
      <c r="R12" s="21" t="n">
        <v>-174968.58</v>
      </c>
      <c r="S12" s="22" t="s">
        <v>66</v>
      </c>
      <c r="T12" s="35" t="s">
        <v>67</v>
      </c>
      <c r="U12" s="28" t="s">
        <v>68</v>
      </c>
    </row>
    <row r="13" customFormat="false" ht="12.75" hidden="false" customHeight="false" outlineLevel="0" collapsed="false">
      <c r="A13" s="25" t="s">
        <v>69</v>
      </c>
      <c r="B13" s="22" t="s">
        <v>17</v>
      </c>
      <c r="C13" s="22" t="s">
        <v>27</v>
      </c>
      <c r="D13" s="29" t="n">
        <v>1</v>
      </c>
      <c r="E13" s="22" t="s">
        <v>19</v>
      </c>
      <c r="F13" s="20" t="n">
        <v>116746.67</v>
      </c>
      <c r="G13" s="20" t="n">
        <v>128746.67</v>
      </c>
      <c r="H13" s="22" t="s">
        <v>34</v>
      </c>
      <c r="I13" s="22" t="s">
        <v>70</v>
      </c>
      <c r="J13" s="20" t="n">
        <v>125546.47</v>
      </c>
      <c r="K13" s="20" t="n">
        <v>153929.12</v>
      </c>
      <c r="L13" s="20" t="n">
        <f aca="false">K13-J13</f>
        <v>28382.65</v>
      </c>
      <c r="M13" s="20" t="n">
        <v>115275.07</v>
      </c>
      <c r="N13" s="20" t="n">
        <v>145490.73</v>
      </c>
      <c r="O13" s="20" t="n">
        <f aca="false">N13-M13</f>
        <v>30215.66</v>
      </c>
      <c r="P13" s="20" t="n">
        <v>105799.31</v>
      </c>
      <c r="Q13" s="20" t="n">
        <v>131515.08</v>
      </c>
      <c r="R13" s="20" t="n">
        <f aca="false">Q13-P13</f>
        <v>25715.77</v>
      </c>
      <c r="S13" s="22" t="s">
        <v>71</v>
      </c>
      <c r="T13" s="22" t="s">
        <v>72</v>
      </c>
      <c r="U13" s="36" t="s">
        <v>73</v>
      </c>
    </row>
    <row r="14" customFormat="false" ht="12.75" hidden="false" customHeight="false" outlineLevel="0" collapsed="false">
      <c r="A14" s="25" t="s">
        <v>74</v>
      </c>
      <c r="B14" s="22" t="s">
        <v>17</v>
      </c>
      <c r="C14" s="22" t="s">
        <v>27</v>
      </c>
      <c r="D14" s="29" t="n">
        <v>1</v>
      </c>
      <c r="E14" s="22" t="s">
        <v>19</v>
      </c>
      <c r="F14" s="20" t="n">
        <v>93280</v>
      </c>
      <c r="G14" s="20" t="n">
        <v>105280</v>
      </c>
      <c r="H14" s="22" t="s">
        <v>34</v>
      </c>
      <c r="I14" s="22" t="s">
        <v>75</v>
      </c>
      <c r="J14" s="20" t="n">
        <v>101019.65</v>
      </c>
      <c r="K14" s="20" t="n">
        <v>101768.68</v>
      </c>
      <c r="L14" s="20" t="n">
        <v>749.03</v>
      </c>
      <c r="M14" s="20" t="n">
        <v>953050.29</v>
      </c>
      <c r="N14" s="20" t="n">
        <v>958216.12</v>
      </c>
      <c r="O14" s="20" t="n">
        <v>5914.85</v>
      </c>
      <c r="P14" s="20" t="n">
        <v>160374.94</v>
      </c>
      <c r="Q14" s="20" t="n">
        <v>213118.33</v>
      </c>
      <c r="R14" s="20" t="n">
        <v>58658.25</v>
      </c>
      <c r="S14" s="22" t="s">
        <v>76</v>
      </c>
      <c r="T14" s="22" t="s">
        <v>77</v>
      </c>
      <c r="U14" s="37" t="s">
        <v>78</v>
      </c>
    </row>
    <row r="15" customFormat="false" ht="12.75" hidden="false" customHeight="false" outlineLevel="0" collapsed="false">
      <c r="A15" s="38" t="s">
        <v>79</v>
      </c>
      <c r="B15" s="39" t="s">
        <v>17</v>
      </c>
      <c r="C15" s="39" t="s">
        <v>27</v>
      </c>
      <c r="D15" s="40" t="n">
        <v>1</v>
      </c>
      <c r="E15" s="39" t="s">
        <v>19</v>
      </c>
      <c r="F15" s="41" t="n">
        <v>75680</v>
      </c>
      <c r="G15" s="41" t="n">
        <v>87680</v>
      </c>
      <c r="H15" s="39" t="s">
        <v>34</v>
      </c>
      <c r="I15" s="39" t="s">
        <v>80</v>
      </c>
      <c r="J15" s="42" t="n">
        <v>173400.85</v>
      </c>
      <c r="K15" s="42" t="n">
        <v>201531.21</v>
      </c>
      <c r="L15" s="42" t="n">
        <f aca="false">K15-J15</f>
        <v>28130.36</v>
      </c>
      <c r="M15" s="43" t="s">
        <v>81</v>
      </c>
      <c r="N15" s="43" t="s">
        <v>81</v>
      </c>
      <c r="O15" s="43" t="s">
        <v>81</v>
      </c>
      <c r="P15" s="43" t="s">
        <v>81</v>
      </c>
      <c r="Q15" s="43" t="s">
        <v>81</v>
      </c>
      <c r="R15" s="43" t="s">
        <v>81</v>
      </c>
      <c r="S15" s="39" t="s">
        <v>82</v>
      </c>
      <c r="T15" s="39" t="s">
        <v>83</v>
      </c>
      <c r="U15" s="44" t="s">
        <v>84</v>
      </c>
    </row>
    <row r="18" customFormat="false" ht="212.25" hidden="false" customHeight="true" outlineLevel="0" collapsed="false">
      <c r="A18" s="45" t="s">
        <v>85</v>
      </c>
    </row>
    <row r="19" customFormat="false" ht="12.75" hidden="false" customHeight="false" outlineLevel="0" collapsed="false">
      <c r="B19" s="46"/>
    </row>
    <row r="20" customFormat="false" ht="12.75" hidden="false" customHeight="false" outlineLevel="0" collapsed="false">
      <c r="B20" s="46"/>
    </row>
    <row r="21" customFormat="false" ht="12.75" hidden="false" customHeight="false" outlineLevel="0" collapsed="false">
      <c r="B21" s="46"/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  <row r="24" customFormat="false" ht="12.75" hidden="false" customHeight="false" outlineLevel="0" collapsed="false">
      <c r="B24" s="46"/>
    </row>
  </sheetData>
  <mergeCells count="16">
    <mergeCell ref="A1:U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R2"/>
    <mergeCell ref="S2:T4"/>
    <mergeCell ref="U2:U4"/>
    <mergeCell ref="J3:L3"/>
    <mergeCell ref="M3:O3"/>
    <mergeCell ref="P3:R3"/>
  </mergeCells>
  <hyperlinks>
    <hyperlink ref="U5" r:id="rId1" display="http://www.parcodellecollinedinapoli.it/index.asp "/>
    <hyperlink ref="U6" r:id="rId2" display="http://www.parcodiroccamonfina.it/trasparenza/ "/>
    <hyperlink ref="U7" r:id="rId3" display="http://trasparenzaparcofiumesarno.asmenet.it/ "/>
    <hyperlink ref="U8" r:id="rId4" display="http://www.parcoregionaledeimontilattari.it/index.php?action=index&amp;p=274 "/>
    <hyperlink ref="U9" r:id="rId5" display="http://riservaseletanagroeremitamarzano.openacta.it/ "/>
    <hyperlink ref="U10" r:id="rId6" display="http://www.riservevolturnolicolafalciano.it/amministrazione-trasparente/ "/>
    <hyperlink ref="U11" r:id="rId7" display="http://www.parcoregionaledelmatese.it/site/ "/>
    <hyperlink ref="U12" r:id="rId8" display="http://www.enteparcotaburno.it/trasparenzaMenu.aspx "/>
    <hyperlink ref="U14" r:id="rId9" display="Http://www.parcopartenio.it/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10:35:12Z</dcterms:created>
  <dc:creator/>
  <dc:description/>
  <dc:language>en-US</dc:language>
  <cp:lastModifiedBy>Regione Campania</cp:lastModifiedBy>
  <cp:lastPrinted>2015-03-30T11:50:09Z</cp:lastPrinted>
  <dcterms:modified xsi:type="dcterms:W3CDTF">2015-03-30T11:53:13Z</dcterms:modified>
  <cp:revision>0</cp:revision>
  <dc:subject/>
  <dc:title/>
</cp:coreProperties>
</file>